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K_Ensemble" sheetId="1" state="visible" r:id="rId2"/>
  </sheets>
  <definedNames>
    <definedName function="false" hidden="false" localSheetId="0" name="_xlnm.Print_Titles" vbProcedure="false">10_K_Ensemble!$A:$G,10_K_Ensemble!$3:$3</definedName>
    <definedName function="false" hidden="true" localSheetId="0" name="_xlnm._FilterDatabase" vbProcedure="false">10_K_Ensemble!$A$3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95">
  <si>
    <t xml:space="preserve">Kammermusik-Ensemble</t>
  </si>
  <si>
    <t xml:space="preserve">Stand: 10.11.2023</t>
  </si>
  <si>
    <r>
      <rPr>
        <sz val="11"/>
        <rFont val="Arial"/>
        <family val="2"/>
      </rPr>
      <t xml:space="preserve">Zeile grau + </t>
    </r>
    <r>
      <rPr>
        <strike val="true"/>
        <sz val="11"/>
        <rFont val="Arial"/>
        <family val="2"/>
      </rPr>
      <t xml:space="preserve">durchgestrichen</t>
    </r>
    <r>
      <rPr>
        <sz val="11"/>
        <rFont val="Arial"/>
        <family val="2"/>
      </rPr>
      <t xml:space="preserve"> = nicht mehr verfügbar</t>
    </r>
  </si>
  <si>
    <t xml:space="preserve">Bei Bestellung einfach in Spalte L ein "x" hinter die gewünschte Platte setzen:</t>
  </si>
  <si>
    <t xml:space="preserve">Solisten, Dirigent</t>
  </si>
  <si>
    <t xml:space="preserve">Komponist, Werk</t>
  </si>
  <si>
    <t xml:space="preserve">Label</t>
  </si>
  <si>
    <t xml:space="preserve">LP</t>
  </si>
  <si>
    <t xml:space="preserve">(P)</t>
  </si>
  <si>
    <t xml:space="preserve">x</t>
  </si>
  <si>
    <t xml:space="preserve">20 th Century Violin Concerti</t>
  </si>
  <si>
    <t xml:space="preserve">R.Gerlé-V/ Hermann Scherchen-Dir.</t>
  </si>
  <si>
    <t xml:space="preserve">Hindemith.Kammermusik Nr.4 op.36 Nr.3/Weill:Konzert f.Violine und Bläser op.12</t>
  </si>
  <si>
    <t xml:space="preserve">abc</t>
  </si>
  <si>
    <t xml:space="preserve">Age of the Great Instrumentalists</t>
  </si>
  <si>
    <t xml:space="preserve">Busch,Thibaud-V/Serkin,Fischer,Schnabel,Long-Kl/</t>
  </si>
  <si>
    <t xml:space="preserve">Bach:BWV 1050/Mozart: KV 491/Beethoven: op.19/Brahms:op.102/Mendelss:op.64/Ravel</t>
  </si>
  <si>
    <t xml:space="preserve">Seraphim</t>
  </si>
  <si>
    <t xml:space="preserve">Alexander Schneider Quintett</t>
  </si>
  <si>
    <t xml:space="preserve">Schneid.,Galimir,Wolfe-Violine/Trampl.-Viola u.a.</t>
  </si>
  <si>
    <t xml:space="preserve">Lanner:Die Romantiker/Strauß,J.:Wiener Bonbons,Wiener Blut/Strauß,J.:Dornbacher u.a.</t>
  </si>
  <si>
    <t xml:space="preserve">Odysee</t>
  </si>
  <si>
    <t xml:space="preserve">Amadeus-Quartett</t>
  </si>
  <si>
    <t xml:space="preserve">Brainin,Nissel-Violine/Schidlof-Viola/Lovett-Cello</t>
  </si>
  <si>
    <t xml:space="preserve">Haydn:Tost Quartette op.54,55,64</t>
  </si>
  <si>
    <t xml:space="preserve">DG</t>
  </si>
  <si>
    <t xml:space="preserve">Haydn:Streichquartette op.76 Nr.1,2,3,4,5,6, op.77 Nr.1,2</t>
  </si>
  <si>
    <t xml:space="preserve">Mozart:Streichquart.KV 80,136,137,138,155,156,157,158,159,160,168,169,170,171,172,173</t>
  </si>
  <si>
    <t xml:space="preserve">Amadeus-Quartett m.Aronowitz,2.Viol.</t>
  </si>
  <si>
    <t xml:space="preserve">Mozart:Streichquintette KV 174,515,516,406,593,614</t>
  </si>
  <si>
    <t xml:space="preserve">Amadeus-Quartett,Peyer-Klar./Koch-Ob.</t>
  </si>
  <si>
    <t xml:space="preserve">Mozart:Klarinettenquintett KV 581,Oboenquartett KV 370</t>
  </si>
  <si>
    <t xml:space="preserve">Amadeus-Quartett,Pleeth-Cello</t>
  </si>
  <si>
    <t xml:space="preserve">Schubert:Streichquintett C-dur op.163</t>
  </si>
  <si>
    <t xml:space="preserve">Eterna</t>
  </si>
  <si>
    <t xml:space="preserve">Amadeus-Quartett/LaSalle Quartett</t>
  </si>
  <si>
    <t xml:space="preserve">Levin,Meyer-Violine/Kamnitzer-Viola/Kirstein-Cello</t>
  </si>
  <si>
    <t xml:space="preserve">Wolf:Streichquartett d-moll/Bruckner:Streichquintett F-dur/Schönbg.,Berg,Webern:Quartett</t>
  </si>
  <si>
    <t xml:space="preserve">Ars-Rediviva-Ensemble Prag</t>
  </si>
  <si>
    <t xml:space="preserve"> Maurice André-Trompete,Milan Munclinger-Dir.</t>
  </si>
  <si>
    <t xml:space="preserve">Bach:Brandenburgisches Nr.2,BWV 1047, Nr.3,BWV 1048,Orchestersuite Nr.3 BWV 1068</t>
  </si>
  <si>
    <t xml:space="preserve">Supraphon</t>
  </si>
  <si>
    <t xml:space="preserve">Milan Munclinger-Dir. </t>
  </si>
  <si>
    <t xml:space="preserve">Zelenka:Ouverture,Sinfonia concertante</t>
  </si>
  <si>
    <t xml:space="preserve">Bartholdy Quartett</t>
  </si>
  <si>
    <t xml:space="preserve">Epstein,Speermann-Violine/Jahn-Viola/Dengler-Ce.</t>
  </si>
  <si>
    <t xml:space="preserve">Mendelssohn Bartholdy:Sämtliche Streichquartette</t>
  </si>
  <si>
    <t xml:space="preserve">Acanta</t>
  </si>
  <si>
    <t xml:space="preserve">Bath Festival Orchestra</t>
  </si>
  <si>
    <t xml:space="preserve">J.Baker-MS/Ambrosian Sing./Yehudi Menuhin-Dir.</t>
  </si>
  <si>
    <t xml:space="preserve">Bach:Kantate BWV 169 Gott soll allein..,Kantate BWV 82 Ich habe genug</t>
  </si>
  <si>
    <t xml:space="preserve">Angel</t>
  </si>
  <si>
    <t xml:space="preserve">Menuhin,Masters,Goren,Humphri.-Viol./Goos.-Oboe</t>
  </si>
  <si>
    <t xml:space="preserve">Vivaldi:Konz. f.4 Violin. Nr.10 h-moll op.3/Mozart:Violinkonz. Nr.3 Kv 216/Bach:BWV 1060</t>
  </si>
  <si>
    <t xml:space="preserve">Beaux Arts Trio</t>
  </si>
  <si>
    <t xml:space="preserve">Pressler-Klavier/Cohen-Violine/Greenhouse-Cello</t>
  </si>
  <si>
    <t xml:space="preserve">Haydn: 43 Klaviertrios</t>
  </si>
  <si>
    <t xml:space="preserve">Philips</t>
  </si>
  <si>
    <t xml:space="preserve">Berliner Barock-Trio</t>
  </si>
  <si>
    <t xml:space="preserve">Gerbeth-Barockoboe/Krause-Viola/Wilke-Cembalo</t>
  </si>
  <si>
    <t xml:space="preserve">Quantz:Triosonate G-dur/Schaffrath:Sonate d-moll/Marais.Relude/Bach,C.P.E.Wq 135 u.a.</t>
  </si>
  <si>
    <t xml:space="preserve">Blasende Musik Leipzig</t>
  </si>
  <si>
    <t xml:space="preserve">Krause,Voigt,Zink,Fleischer,Eßbach,Müller,Uhlig</t>
  </si>
  <si>
    <t xml:space="preserve">Franck,Speer,Scheidt,v.Hessen,Vierdanck,Pezel,Reiche,Haußmann,Jelich,Fritsch, u.a.</t>
  </si>
  <si>
    <t xml:space="preserve">Bläserensemble Ludwig Güttler</t>
  </si>
  <si>
    <t xml:space="preserve">Güttler,Sandau,Randow,Stiefel-Trompete, u.a.</t>
  </si>
  <si>
    <t xml:space="preserve">Bläsermusik zur Weihnacht:Händel,Praetorius,Gabrieli,Schein,Eccard,Herbst,Pezel, u.a.</t>
  </si>
  <si>
    <t xml:space="preserve">Güttler,Sandau,Rudolph,Stiefel-Trompete, u.a.</t>
  </si>
  <si>
    <t xml:space="preserve">Musik der Schütz-Zeit:Gabrieli,Haßler,Praetorius,di Lasso,Schütz,Vecchi,Marenzio,Scheidt</t>
  </si>
  <si>
    <t xml:space="preserve">Newe auserlesene liebliche Branden,Intraden,Mascheraden:Purcell,Ferabosco,Brade u.a.</t>
  </si>
  <si>
    <t xml:space="preserve">Bläservereinigung,Kammerorch.Berlin</t>
  </si>
  <si>
    <t xml:space="preserve">L.Güttler,H. Haenchen-Dir.</t>
  </si>
  <si>
    <t xml:space="preserve">Festliche Bläsermusik von Schmelzer,Kerzinger,Biber,Telemann,Bertali,Franceschini u.a.</t>
  </si>
  <si>
    <t xml:space="preserve">Bornemouth Sinfonietta</t>
  </si>
  <si>
    <t xml:space="preserve">Kenneth Montgomery-Dir.</t>
  </si>
  <si>
    <t xml:space="preserve">Arne:Sinfonien Nr.1 C-dur,Nr.2 F-dur,Nr.3 Es-dur,Nr.4 c-moll/Wesley:Sinfonie D-dur</t>
  </si>
  <si>
    <t xml:space="preserve">EMI</t>
  </si>
  <si>
    <t xml:space="preserve">Norman Del Mar-Dir.</t>
  </si>
  <si>
    <t xml:space="preserve">Holst:A Somerset Rhapsody,Brook Green Suite/Williams:Aristophanic Suite:"The Wasps"</t>
  </si>
  <si>
    <t xml:space="preserve">Boston Symphony Chamber Players</t>
  </si>
  <si>
    <t xml:space="preserve">Silverstein,Wright,Levin,Gomberg,Hobart,Fine,u.a.</t>
  </si>
  <si>
    <t xml:space="preserve">Carter:Sonate f.Flöte,Oboe,Cello,Cembalo/Ives:Largo f.Violine,Clar.,Klavier/Porter:Quintett</t>
  </si>
  <si>
    <t xml:space="preserve">Bratislava Chamber Music Ensemble</t>
  </si>
  <si>
    <t xml:space="preserve">Karin,Mozi-Violin/Hoffm.-Viola/Berky-Cello/Gabr.-B.</t>
  </si>
  <si>
    <t xml:space="preserve">Qintett A-dur op.114 "Die Forelle"</t>
  </si>
  <si>
    <t xml:space="preserve">Budapest String Quartett</t>
  </si>
  <si>
    <t xml:space="preserve">Szell-Klavier/Roism.-Violin./Kroyt-Viola/Schnei.-Cel.</t>
  </si>
  <si>
    <t xml:space="preserve">Mozart:Streichquartette Nr.1 g-moll KV 478,Nr.2 Es-dur KV 493</t>
  </si>
  <si>
    <t xml:space="preserve">Busch Chamber Players</t>
  </si>
  <si>
    <t xml:space="preserve">A.Busch-V/M.Moyse-Fl/R.Serkin-Kl</t>
  </si>
  <si>
    <t xml:space="preserve">Bach:Brandenburgische Konzerte Nr.1-6 BWV 1046,1047,1048,1049,1050,1051</t>
  </si>
  <si>
    <t xml:space="preserve">M.Moyse-Fl/P.Draper-Fg</t>
  </si>
  <si>
    <t xml:space="preserve">Bach:Suiten für Orchester BWV 1066, BWV 1069</t>
  </si>
  <si>
    <t xml:space="preserve">Camerata acad.Salzburger Mozarteum</t>
  </si>
  <si>
    <t xml:space="preserve">Monique de la Bruchollerie-Kl/Bernh.Paumgart.-Dir.</t>
  </si>
  <si>
    <t xml:space="preserve">Mozart:Klavierkonzerte Nr.20 d-moll Kv 466,Nr.23 A-dur Kv 488</t>
  </si>
  <si>
    <t xml:space="preserve">Baccarola</t>
  </si>
  <si>
    <t xml:space="preserve">Camerata Bern</t>
  </si>
  <si>
    <t xml:space="preserve">Nicolet-Fl/Holliger-Ob/Sax-Fg/Füri-V/Schiller-Br u.a.</t>
  </si>
  <si>
    <t xml:space="preserve">Die Mannheimer Schule:Richter,Stamitz,Filtz,Holzbauer,Cannabich,Lebrun</t>
  </si>
  <si>
    <t xml:space="preserve">Archiv</t>
  </si>
  <si>
    <t xml:space="preserve">Chamber Symphony of Philadelphia</t>
  </si>
  <si>
    <t xml:space="preserve">Anshel Brusilow-Dir.</t>
  </si>
  <si>
    <t xml:space="preserve">Ravel:Le Tombeau de Couperin/Francaix:Serénade/Ibert:Suite symphonique,Capriccio</t>
  </si>
  <si>
    <t xml:space="preserve">RCA</t>
  </si>
  <si>
    <t xml:space="preserve">Haydn:Symphonie Nr.60 C-dur/Cherubini:Symphonie D-dur</t>
  </si>
  <si>
    <t xml:space="preserve">Collegium Aureum</t>
  </si>
  <si>
    <t xml:space="preserve">Asperen-Cb/Beckedorf,Mandalka-Vc/Beetz-V,u.a.</t>
  </si>
  <si>
    <t xml:space="preserve">Händel:Wassermusik,Feuerwerksmusik,Concero F-dur</t>
  </si>
  <si>
    <t xml:space="preserve">Basf</t>
  </si>
  <si>
    <t xml:space="preserve">U.Koch,G.Lemmen-Br/A.May-Vc/G.Leonhardt-Cb</t>
  </si>
  <si>
    <t xml:space="preserve">Parnass</t>
  </si>
  <si>
    <t xml:space="preserve">Collegium Music.ZH/Münch.Kamm.orch.</t>
  </si>
  <si>
    <t xml:space="preserve">P.Sacher,U.Holliger-Harfe/L.Stadelm.-Cb,Nicol.-Fl</t>
  </si>
  <si>
    <t xml:space="preserve">Bellini:Conc.f.Oboe Es-dur/Salieri:Conc.f.Flöte,Oboe C-dur/Cimarosa:Conc.f.Oboe C dur u.a.</t>
  </si>
  <si>
    <t xml:space="preserve">Collegium Musicum Pragense</t>
  </si>
  <si>
    <t xml:space="preserve">Frantisek Vajnar-Dir.</t>
  </si>
  <si>
    <t xml:space="preserve">Gounod:Petite Symphonie/d´Indy Chanson et Danses/Gouvy:Petite Suite Gauloise</t>
  </si>
  <si>
    <t xml:space="preserve">Concentus Musicus Wien</t>
  </si>
  <si>
    <t xml:space="preserve">N.Harnoncourt-Vc.Dir./Stastny,Hechtl-Fl/ u.a.</t>
  </si>
  <si>
    <t xml:space="preserve">Musik im Wien Maria Theresias:Haydn,Monn,Wagenseil,Gassmann</t>
  </si>
  <si>
    <t xml:space="preserve">Telefunken</t>
  </si>
  <si>
    <t xml:space="preserve">Concert Classicum</t>
  </si>
  <si>
    <t xml:space="preserve">D.Klöcker-Cl/Meyend.-Ho/Kussm.-V/Bylsma-Vc/u.a.</t>
  </si>
  <si>
    <t xml:space="preserve">Kreutzer:Septett Es-dur op.62,Septett Es-dur op.62/Witt:Septett F-dur</t>
  </si>
  <si>
    <t xml:space="preserve">Concerto Amsterdam</t>
  </si>
  <si>
    <t xml:space="preserve">Hermann Baumann-Horn/ Jaap Schröder</t>
  </si>
  <si>
    <t xml:space="preserve">Hornkonzerte:Vivaldi:Konz.F-dur f.2 Hörner,Streicher Continuo/Mozart:Quintett KV 407 u.a.</t>
  </si>
  <si>
    <t xml:space="preserve">Hermann Baumann-Horn/ Jaap Schröder-Dir.</t>
  </si>
  <si>
    <t xml:space="preserve">Hornkonzerte:Haydn:Konz. Nr.1 D-dur/Danzi:Konz. E-dur/Mozart:Konz. Nr.2 Es dur u.a.</t>
  </si>
  <si>
    <t xml:space="preserve">J.Schröder-V/Doktor-Br/De Klerk-Org/Vermeulen/V</t>
  </si>
  <si>
    <t xml:space="preserve">Hindemith:Kammermusik Nr.1-7</t>
  </si>
  <si>
    <t xml:space="preserve">Consortium Classicum</t>
  </si>
  <si>
    <t xml:space="preserve">Klesie Kelly-Sopran/Ian Partridge-Tenor/Genuit-Kl.</t>
  </si>
  <si>
    <t xml:space="preserve">Schubert und seine Freunde:Schubert,Lachner,Hüttenbrenner,Joseph,Jansa</t>
  </si>
  <si>
    <t xml:space="preserve">Consortium Classicum/Acad.St.Martin</t>
  </si>
  <si>
    <t xml:space="preserve">D.Klöcker-Cl/W.Grobholz-V/Genuit-Kl/Iona Brown</t>
  </si>
  <si>
    <t xml:space="preserve">Konzertante Sinfonien:Crusell,Schneider,Danzi,Hoffmeister,Ritter,Winter,Abel,Pleyel,u.a.</t>
  </si>
  <si>
    <t xml:space="preserve">Die 12 Cellisten d.Berliner Philharmonie</t>
  </si>
  <si>
    <t xml:space="preserve">Borwitzky,Finke,Baumann,Steiner,Kapler,Wed.u.a.</t>
  </si>
  <si>
    <t xml:space="preserve">Villa-Lobos:Bachianas/Xenakis:Windungen/Eder:Melodia/Lennon.Yesterd./Handy:St.Louis</t>
  </si>
  <si>
    <t xml:space="preserve">Domkapelle Berlin,Chor St.Hedwigs Kat.</t>
  </si>
  <si>
    <t xml:space="preserve">H.Mebert-V/U.Senn-Fl/A.Lange-Trp/W.Meyer-Org</t>
  </si>
  <si>
    <t xml:space="preserve">Mozart,L.:Missa Solemnis in C-Dur m.A.Augér,G.Schreckenb.,H.Laubenth.,B.McDaniel</t>
  </si>
  <si>
    <t xml:space="preserve">schwann</t>
  </si>
  <si>
    <t xml:space="preserve">Dresdner Barocksolisten</t>
  </si>
  <si>
    <t xml:space="preserve">Eckart Haupt-Flöte</t>
  </si>
  <si>
    <t xml:space="preserve">Quantz:Concerto G-dur QV 6:5,Conc.D-dur Nr.116 QV 5:46/Heinichen:Konzert D-dur,u.a.</t>
  </si>
  <si>
    <t xml:space="preserve">Dvorák Chamber Orchestra</t>
  </si>
  <si>
    <t xml:space="preserve">J.Valek-Fl/J.Mihule-Ob/I.Klánský-Kl/Ivan Parik-Dir.</t>
  </si>
  <si>
    <t xml:space="preserve">Moscheles:Concerto Nr.3 g-moll op.58 f.Klavier u.Orchster,Bonbonniere Musicale f.Klavier</t>
  </si>
  <si>
    <t xml:space="preserve">Zdenek Broz-V/ Frantisek Vajnar-Dir.</t>
  </si>
  <si>
    <t xml:space="preserve">Stamic:Concerto f.Violine u.Orchester D-dur Nr.1,Nr.2 F-dur</t>
  </si>
  <si>
    <t xml:space="preserve">panton</t>
  </si>
  <si>
    <t xml:space="preserve">Dvorák Quartett/Suk Trio/Vlach Quartett</t>
  </si>
  <si>
    <t xml:space="preserve">S.Srb,J.Kolar-V/J.Vlach,V.Snitil-V/J.Suk-V/Pan.-Kl</t>
  </si>
  <si>
    <t xml:space="preserve">Dvorák:Streichquintett G-dur op.77,Quartett E-dur op.18,Walzer A-dur op.54,D-dur op.54</t>
  </si>
  <si>
    <t xml:space="preserve">English Chamber Orch,Purcell Singers</t>
  </si>
  <si>
    <t xml:space="preserve">I.Holst-Dir./J.Baker-S/R.Tear-T/Hemsley,T.-B</t>
  </si>
  <si>
    <t xml:space="preserve">Holst:Savitri op.25,Choral Hymnus from the Ring Veda op.26</t>
  </si>
  <si>
    <t xml:space="preserve">argo</t>
  </si>
  <si>
    <t xml:space="preserve">English Chamber Orchestra</t>
  </si>
  <si>
    <t xml:space="preserve">M.Rostropowitsch-Vc/ Benj.Britten-Dir.</t>
  </si>
  <si>
    <t xml:space="preserve">Britten:Symphony f.Cello u.Orchester op.68/Haydn:Konzert f.Cello u.Orchest.C-dur VIIb</t>
  </si>
  <si>
    <t xml:space="preserve">Decca</t>
  </si>
  <si>
    <t xml:space="preserve">Ensemble a capella de la RSS</t>
  </si>
  <si>
    <t xml:space="preserve">A.Orlov-Dir./M.Elapotolovshi-B/G.Popov-Bar/ u.a.</t>
  </si>
  <si>
    <t xml:space="preserve">Liszt:Via Crucis Stationen 1-14</t>
  </si>
  <si>
    <t xml:space="preserve">Melodia</t>
  </si>
  <si>
    <t xml:space="preserve">Esterházy Baryton Trio</t>
  </si>
  <si>
    <t xml:space="preserve">R.Gerardy-Baryton/C.Erdélyi-Br/ J.Williams-Vc</t>
  </si>
  <si>
    <t xml:space="preserve">Haydn:Trios f.Baryton Nr.85 D-dur,Nr.37 G-dur,Nr.121 A-dur,Nr.71 A-dur,Nr.117 F-dur, u.a.</t>
  </si>
  <si>
    <t xml:space="preserve">Festival Strings Luzern</t>
  </si>
  <si>
    <t xml:space="preserve">G.Larsens-V/P.Leisegang-Vc/R.Baumgartner-Dir.</t>
  </si>
  <si>
    <t xml:space="preserve">Vivaldi.Der Frühling E-dur op.8,1/Pachelbel:Canon D-dur/Mozart:Divert.D-dur Kv 136/ u.a.</t>
  </si>
  <si>
    <t xml:space="preserve">eurodisc </t>
  </si>
  <si>
    <t xml:space="preserve">W.Schneiderh.-V/E.Kaufm.-Org/R.Baumgartner-Dir.</t>
  </si>
  <si>
    <t xml:space="preserve">Pachelbel:Kanon und Gigue D-dur/Vivaldi:Vier Jahreszeiten/Albinoni:Adagio g-moll</t>
  </si>
  <si>
    <t xml:space="preserve">Freiburger Barocksolisten</t>
  </si>
  <si>
    <t xml:space="preserve">M.Scholz-Fg/G.Maatz-Fl/G.Theis-Ob.-Dir.</t>
  </si>
  <si>
    <t xml:space="preserve">Hertel:Konzert a-moll/Benda:Konzert G-dur/Richter:Konzert F-dur/Hasse:Konz.h-moll u.a.</t>
  </si>
  <si>
    <t xml:space="preserve">MPS Rec.</t>
  </si>
  <si>
    <t xml:space="preserve">Göbel-Trio,Joachim Quartett</t>
  </si>
  <si>
    <t xml:space="preserve">Horst Göbel-Klavier</t>
  </si>
  <si>
    <t xml:space="preserve">Louis Ferdinand,Prinz von Preußen.Klavierquartett op.4,Klaviertrio op.3,Fuge op.7</t>
  </si>
  <si>
    <t xml:space="preserve">Thorofon</t>
  </si>
  <si>
    <t xml:space="preserve">Guarneri Quartett</t>
  </si>
  <si>
    <t xml:space="preserve">A.Rubinstein-Kl/Steinh.Dalley-V/Tree-Br/Soyer-Vc</t>
  </si>
  <si>
    <t xml:space="preserve">Brahms:Klavierquartette Nr.1 op.25,Nr.2 op.26,Nr.3 op.60/Schumann:Quintett Es-dur o.44</t>
  </si>
  <si>
    <t xml:space="preserve">Hamburg. Barock Ensem.A.Scherbaum</t>
  </si>
  <si>
    <t xml:space="preserve">A.Scherbaum,R.Haubold-Trp/L.Stadelmann-Cb/ u.a.</t>
  </si>
  <si>
    <t xml:space="preserve">Sonate D-dur f.Trompete u.Orchester/Torelli:Konzert Nr.2 D-dur f.Tromp./Vivaldi,Fasch u.a.</t>
  </si>
  <si>
    <t xml:space="preserve">Haydn-Trio Wien</t>
  </si>
  <si>
    <t xml:space="preserve">H.Medjimorec-Kl/M.Schnitzler-V/W.Schulz-Vc</t>
  </si>
  <si>
    <t xml:space="preserve">Schumann:Klaviertrio Nr.1 d-moll op.63,Nr.2 F-dur op.80,Nr.3 g-moll op.110,Phantasiestck.</t>
  </si>
  <si>
    <t xml:space="preserve">Henze</t>
  </si>
  <si>
    <t xml:space="preserve">K.Zöller-Fl/L.Brouwer-Git./S.Yamash´ta-Schlagzg.</t>
  </si>
  <si>
    <t xml:space="preserve">El Cimarón: William Pearson-Bariton/ Hans Werner Henze-Dir.</t>
  </si>
  <si>
    <t xml:space="preserve">I Musici</t>
  </si>
  <si>
    <t xml:space="preserve">F. Ayo - V, H. Holliger, M. Bourgue - Ob, M. Garatti - Cb</t>
  </si>
  <si>
    <t xml:space="preserve">Albinoni:12 Concerti op.9</t>
  </si>
  <si>
    <t xml:space="preserve">R. Michelucci - V, T. Garatti - Cb</t>
  </si>
  <si>
    <t xml:space="preserve">Albinoni:12 Concerti op.10</t>
  </si>
  <si>
    <t xml:space="preserve">I Musici:     Marie Teresa Garatti-Org.Cb</t>
  </si>
  <si>
    <t xml:space="preserve">F.Ayo,W.Gallozzi-V/E.Altobelli-Vc/S.Gazzell.-Fl</t>
  </si>
  <si>
    <t xml:space="preserve">Vivaldi:12 Concerti op.3,op.4,op.8,op.9,op.10,5 Concerti con Titolo,Verschiedene Concerti</t>
  </si>
  <si>
    <t xml:space="preserve">I Musici:Guy Bovet.Org/M.S.Sibinga-Cb</t>
  </si>
  <si>
    <t xml:space="preserve">F.Ayo,A.Apostoli-V/E.Altobelli-Vc/M.T.Garatti-Cb</t>
  </si>
  <si>
    <t xml:space="preserve">Corelli:12 Concerti Grossi op.6</t>
  </si>
  <si>
    <t xml:space="preserve">I Salonisti</t>
  </si>
  <si>
    <t xml:space="preserve">D.Zisman,L.Hasler-V/F.Szedlák-Vc/W.Giger-Kl u.a.</t>
  </si>
  <si>
    <t xml:space="preserve">Toselli:Serenata/Sibelius:Suite mignonne op.98a,Valse triste op.44/Ravel:Espagnole u.a.</t>
  </si>
  <si>
    <t xml:space="preserve">Janácek Quartett</t>
  </si>
  <si>
    <t xml:space="preserve">J.Trávnicek,A.Sykora-V/J.Kratochvil-Br/K.Krafka-Vc</t>
  </si>
  <si>
    <t xml:space="preserve">Haydn:Streichquartett D-dur op.60 Nr.5/Dvorák:Streichquartett F-dur op.96</t>
  </si>
  <si>
    <t xml:space="preserve">Juilliard String Quartet</t>
  </si>
  <si>
    <t xml:space="preserve">R.Mann,E.CarlyssV/R.Hillyer-Br/C.Adam-Vc</t>
  </si>
  <si>
    <t xml:space="preserve">Gershwin:Lullaby/Haydn:Streichquartett B-dur op.103/Schubert:Quartett c-moll D 103 u.a.</t>
  </si>
  <si>
    <t xml:space="preserve">Columbia</t>
  </si>
  <si>
    <t xml:space="preserve">Kammermusik Ensemble Bratislava</t>
  </si>
  <si>
    <t xml:space="preserve">M.Karin-Kl/A.Mozi-V/R.Hoffmann-Br/A.Berky-Vc</t>
  </si>
  <si>
    <t xml:space="preserve">Schubert:Quintett A-dur op.114 Forellen-Quintett</t>
  </si>
  <si>
    <t xml:space="preserve">Kammerorch. Baden-Bad. H.Schatz-Dir</t>
  </si>
  <si>
    <t xml:space="preserve">U.Koch Br/H.Schneider-Heckelphon/M.Bergm.-Kl</t>
  </si>
  <si>
    <t xml:space="preserve">Hindemith:Kammermusik Nr.2 op.36,Sonate f.Bratsche op.25,Trio f.Br,Kl,Heckelphon op.47</t>
  </si>
  <si>
    <t xml:space="preserve">Kammerorch. Berlin       H.Rögner-Dir.</t>
  </si>
  <si>
    <t xml:space="preserve">L.Güttler-Trp/A.Thalheim-Org.Cb</t>
  </si>
  <si>
    <t xml:space="preserve">Trompetenkonzerte:Torelli:Sonate Nr.1 D-dur/Fasch:Konzert D-dur/Grossi:Decima D-dur u.a.</t>
  </si>
  <si>
    <t xml:space="preserve">Kammerorch. Berlin     Helm.Koch-Dir.</t>
  </si>
  <si>
    <t xml:space="preserve">G.Schmahl,H.Pietsch,S.Lehmann,J.Bittner-V u.a.</t>
  </si>
  <si>
    <t xml:space="preserve">Locatelli:Concerto grosso F-dur op.7/Vivaldi:Conc.f.Fagott d-moll/Scarlatti:Sinf.Nr.2 D-dur</t>
  </si>
  <si>
    <t xml:space="preserve">W.Krug-Trp/R.Münch-Cb</t>
  </si>
  <si>
    <t xml:space="preserve">Trompetenkonzerte:Torelli:Konz. D-dur/L.Mozart:Konz. D-dur/Telemann:Konz.D-dur/u.a.</t>
  </si>
  <si>
    <t xml:space="preserve">W:Haupt-Viola da Gamba</t>
  </si>
  <si>
    <t xml:space="preserve">Telemann:Die Tageszeiten-I.Czerny-S,G.Prenzlow-A,G.Unger-T,G.Leib-B</t>
  </si>
  <si>
    <t xml:space="preserve">Kammerorch. Berlin   H.Haenchen-Dir.</t>
  </si>
  <si>
    <t xml:space="preserve">L.Güttler,K.Sandau-Trp/H.Bernstein-Cb/W.Wätz.Ob</t>
  </si>
  <si>
    <t xml:space="preserve">Trompetenkonzerte:Konzert Vivaldi:Konz.C-dur RV 537/Neruda:Konz.Es-dur/Hertel,Haydn</t>
  </si>
  <si>
    <t xml:space="preserve">Kammerorch.Leningrader Philharmonie</t>
  </si>
  <si>
    <t xml:space="preserve">M.Waiman-V,Lew Schinder-Dir.</t>
  </si>
  <si>
    <t xml:space="preserve">Haydn:Konzert f.Violine u.Cembalo F-dur/Teleman:Konz. B dur/ Vivaldi:Konz.a-moll op.3</t>
  </si>
  <si>
    <t xml:space="preserve">Kammerorch.Staatsoper Berlin</t>
  </si>
  <si>
    <t xml:space="preserve">P.Damm-Horn  Hartmut Haenchen-Dir.</t>
  </si>
  <si>
    <t xml:space="preserve">Telemann:Conc.D-dur/Förster.Conc.Es-dur/Haydn:Konz.Nr.1 D-dur/Beer.Conc.B-dur</t>
  </si>
  <si>
    <t xml:space="preserve">Kammerorchester Berlin</t>
  </si>
  <si>
    <t xml:space="preserve">A.Thalheim-Cb/M.Pohl-Org/ Dietrich Knothe-Dir.</t>
  </si>
  <si>
    <t xml:space="preserve">Händel:Friedensode,Utrechter Tedeum,I.Uebel-S,I.Springer-A,E.Büchner,J.Wachsmuth-T</t>
  </si>
  <si>
    <t xml:space="preserve">Helmut Koch-Dir.</t>
  </si>
  <si>
    <t xml:space="preserve">Händel:Suite Nr.7 g-moll,Concerto grosso op.6 Nr.10 d-moll</t>
  </si>
  <si>
    <t xml:space="preserve">W:Wätzig,J.Abel-Ob/H.Klinge-V/Jeffrey Tate-Cb,</t>
  </si>
  <si>
    <t xml:space="preserve">Albinoni:12 Concerti op.12,  Vittorio Negri-Dir.</t>
  </si>
  <si>
    <t xml:space="preserve">Leipziger Bach-Collegium</t>
  </si>
  <si>
    <t xml:space="preserve">L.Güttler-Trp/E.Palm-V/S.Pank-Vc/H.Bernstein-Org</t>
  </si>
  <si>
    <t xml:space="preserve">Stradella:Sinfonia D-dur/Finger:Sonata D-dur/Corelli:Sonata D-dur/Legrenzi:Sonata op.8 u.a.</t>
  </si>
  <si>
    <t xml:space="preserve">Liszt Ferenc Chamber Orchestra</t>
  </si>
  <si>
    <t xml:space="preserve">D.Ránki-Kl/ János Rolla-Dir.</t>
  </si>
  <si>
    <t xml:space="preserve">Mozart:Konzert Nr.17 G-dur KV 453,Nr.15 B-dur KV 450</t>
  </si>
  <si>
    <t xml:space="preserve">Hungaroton</t>
  </si>
  <si>
    <t xml:space="preserve">G.Janota-Fagott,János Rolla-Dir.</t>
  </si>
  <si>
    <t xml:space="preserve">Hummel:Concerto f.Fagott u.Orchester F-dur/ Bach,Johann Christian:Conc.B-dur</t>
  </si>
  <si>
    <t xml:space="preserve">J.-P.Rampal-Fl/P.Pierlot-Ob/Janós Rolla-Dir.</t>
  </si>
  <si>
    <t xml:space="preserve">Haydn:Concerto Nr.1 C-dur Hob.VII:1 h,2 G-dur VII:2,5 F-dur VII:5,3 G-dur VII:3 u.a.</t>
  </si>
  <si>
    <t xml:space="preserve">J.Rolla-V,Dir./L.Som-Kb/Z.Pertis-Org/P.Pongr.-Ob</t>
  </si>
  <si>
    <t xml:space="preserve">Vivaldi:Die vier Jahreszeiten,12 Concerti op.8</t>
  </si>
  <si>
    <t xml:space="preserve">P.Pongrácz-Oboe,János Rolla-Dir.</t>
  </si>
  <si>
    <t xml:space="preserve">Bach,Carl Philipp Emanuel:Concerto B-dur f.Oboe,Es-dur f.Oboe</t>
  </si>
  <si>
    <t xml:space="preserve">Locke Brass Consort</t>
  </si>
  <si>
    <t xml:space="preserve">James Stobart-Dir.</t>
  </si>
  <si>
    <t xml:space="preserve">Strauss:Festmusik der Stadt Wien,Parade Marsch Nr.1,2,Olympische Hymne,Fanfare u.a.</t>
  </si>
  <si>
    <t xml:space="preserve">Chandos</t>
  </si>
  <si>
    <t xml:space="preserve">Loewenguth Quartett</t>
  </si>
  <si>
    <t xml:space="preserve">A.Loewenguth,J.Gotkovsky-V/R.Roche-Br/Loe.-Vc</t>
  </si>
  <si>
    <t xml:space="preserve">Streichquartett Nr.2 d-moll op.76,Nr.3 g-moll op.74</t>
  </si>
  <si>
    <t xml:space="preserve">Marlboro Festival Orchestra </t>
  </si>
  <si>
    <t xml:space="preserve">Pablo Casals-Dir.</t>
  </si>
  <si>
    <t xml:space="preserve">Beethoven:7.Sinfonie op.92</t>
  </si>
  <si>
    <t xml:space="preserve">Moskauer Kammerorchester</t>
  </si>
  <si>
    <t xml:space="preserve">T.Dokschizer-Trp/ Rudolf Barschai-Dir.</t>
  </si>
  <si>
    <t xml:space="preserve">Haydn:Konz.Es-dur f.Trompete Hob VIIe:1/Biber:Sonate B-dur f.6 Stimmen/Hummel:Es-dur</t>
  </si>
  <si>
    <t xml:space="preserve">Münchner Bach Orchester</t>
  </si>
  <si>
    <t xml:space="preserve">A.Nicolet-Fl/R.Stein-Harfe/ Karl Richter-Dir.</t>
  </si>
  <si>
    <t xml:space="preserve">Mozart:Flötenkonzerte KV 299,313,314,315/Haydn:Flötenkonzert D-dur/Gluck:Reigen</t>
  </si>
  <si>
    <t xml:space="preserve">Münchner Kammer./Philhar./RFO SWF</t>
  </si>
  <si>
    <t xml:space="preserve">H:D.Bauer,H.Kommerell-Kl/Stadlmair,Strobl,Smola</t>
  </si>
  <si>
    <t xml:space="preserve">Schumann.Beethoven Var./Puchtler:Romanze op.32/Schubert:Des Mädchens Klage u.a.</t>
  </si>
  <si>
    <t xml:space="preserve">Musica Bav.</t>
  </si>
  <si>
    <t xml:space="preserve">Münchner Kammerorchester</t>
  </si>
  <si>
    <t xml:space="preserve">A.Adorján-Fl/ Hans Stadlmair-Dir. </t>
  </si>
  <si>
    <t xml:space="preserve">Danzi:Sämtliche Flötenkonzerte 1-4,op.30,31,42,43</t>
  </si>
  <si>
    <t xml:space="preserve">Orfeo</t>
  </si>
  <si>
    <t xml:space="preserve">G.Herbert-Harfe/J.Berger-Vc/Hans Stadelmair-Dir.</t>
  </si>
  <si>
    <t xml:space="preserve">Genzmer:Harfenmusik:Konzert f.Harfe,Sonate f.Cello u.Harfe,Fantasie f.harfe solo</t>
  </si>
  <si>
    <t xml:space="preserve">K.H.Schickhaus-Hackbrett/Hans Stadelmair-Dir.</t>
  </si>
  <si>
    <t xml:space="preserve">Mozart,L.:Sinfonie D-dur Bauernhochzeit/Salulini:Conc.G-dur/Jommelli:Sinfonia G-dur</t>
  </si>
  <si>
    <t xml:space="preserve">Tudor</t>
  </si>
  <si>
    <t xml:space="preserve">Musica da camera Praga</t>
  </si>
  <si>
    <t xml:space="preserve">J.Josifko-Fl/P.Verner-Ob/M.Lastovk.-V/J.Brabec-Br</t>
  </si>
  <si>
    <t xml:space="preserve">Barock Suiten:Lully:Suite C-dur/,Vejvanovsky:Sonate Nr.14/ Scheidt:C-dur/Telemann.F-dur</t>
  </si>
  <si>
    <t xml:space="preserve">Musici Moravensis</t>
  </si>
  <si>
    <t xml:space="preserve">V.Kuznik-V/V.Vitek-Cl/J.Haliska-Vc/R.Bernatik-Kl</t>
  </si>
  <si>
    <t xml:space="preserve">Hindemith:Quartett f.Klarinette,Violine,Cello,Klavier/Krenek:Trio/Milhaud:Suite</t>
  </si>
  <si>
    <t xml:space="preserve">N.Bachisches Coll./Kammerorch.Berlin</t>
  </si>
  <si>
    <t xml:space="preserve">L.Güttler-Trp/Max Pommer-Dir.</t>
  </si>
  <si>
    <t xml:space="preserve">Italienische Trompetenkonzerte:Tessarini,Manfredini,Baldassari,Aldrovandini,Biscogli</t>
  </si>
  <si>
    <t xml:space="preserve">Wiederentdeckte Trompetenkonzerte:Schwartzkopff,Querfurth,Hummel,Anonymus</t>
  </si>
  <si>
    <t xml:space="preserve">Neues Bachisches Collegium Leipzig</t>
  </si>
  <si>
    <t xml:space="preserve">L.Güttler,K.Sandau-Trp/Max Pommer-Dir.</t>
  </si>
  <si>
    <t xml:space="preserve">Corno da Caccia:Telemann,Fasch,Heinichen,Neruda</t>
  </si>
  <si>
    <t xml:space="preserve">L.Güttler-Trp/Max Pommer,H.J.Rotzsch-Dir.</t>
  </si>
  <si>
    <t xml:space="preserve">Arien,Chöre,Choräle aus Bach-Kantaten,Thomaner,Uni Chor Lpz.,P.Schreier,S.Lorenz,u.a.</t>
  </si>
  <si>
    <t xml:space="preserve">Trompetenkonzerte:Telemann,Baldassari,Torelli,Albinoni</t>
  </si>
  <si>
    <t xml:space="preserve">Klassische Trompetenkonzerte:Otto,Molter,Richter,Sperger,</t>
  </si>
  <si>
    <t xml:space="preserve">Sonaten,Sinfonien u.Konzerte italienischer Meister:Stradella,Bononcini,Grossi,Aldrovandini,</t>
  </si>
  <si>
    <t xml:space="preserve">Klassische Trompetenkonzerte:Molter,Mozart,Haydn</t>
  </si>
  <si>
    <t xml:space="preserve">Niederländische Bläserensemble</t>
  </si>
  <si>
    <t xml:space="preserve">Edo de Waart-Dir.</t>
  </si>
  <si>
    <t xml:space="preserve">Mozart:Sämtliche Serenaden und Divertimenti für Bläser</t>
  </si>
  <si>
    <t xml:space="preserve">Strauss:Die Werke für Bläserensemble:Fröhliche Werkstatt,Serenade op.7,Sonatine Nr.1</t>
  </si>
  <si>
    <t xml:space="preserve">Nouvel Orchestre Symphonique RTBF</t>
  </si>
  <si>
    <t xml:space="preserve">J.C.Vanden Eynden-Kl/Edgard Doneux-Dir.</t>
  </si>
  <si>
    <t xml:space="preserve">Franck:Concerto b-moll op.11,Variations Brillantes sur la Ronde favorite Gustave III.</t>
  </si>
  <si>
    <t xml:space="preserve">Musice W.</t>
  </si>
  <si>
    <t xml:space="preserve">Nürnberger Symphoniker</t>
  </si>
  <si>
    <t xml:space="preserve">H.Storck-Harfe/ Klauspeter Seibel-Dir.</t>
  </si>
  <si>
    <t xml:space="preserve">Harfenmusik russischer Meister.Glière,Prokofieff,Glinka,Chatschaturjan,Tcherepnin</t>
  </si>
  <si>
    <t xml:space="preserve">colosseum</t>
  </si>
  <si>
    <t xml:space="preserve">Oboenensemble M. Piguet/Tarr Brass</t>
  </si>
  <si>
    <t xml:space="preserve">Edward H.Tarr Blechblasensemble/M.Piguet-Dir.</t>
  </si>
  <si>
    <t xml:space="preserve">Händel:Feuerwerksmusik/Lully:Les airs de trompettes/Telemann:Suite/Krieger:Partie f.Ob.</t>
  </si>
  <si>
    <t xml:space="preserve">Orchestre de Chambre de Lausanne</t>
  </si>
  <si>
    <t xml:space="preserve">L.Rogg-Orgel/Arpad Gerecz-Dir.</t>
  </si>
  <si>
    <t xml:space="preserve">Mozart:Sämtliche Kirchensonaten für Orgel und Orchester</t>
  </si>
  <si>
    <t xml:space="preserve">Orchestre de Chambre de Rouen,u.a.</t>
  </si>
  <si>
    <t xml:space="preserve">M.André-Trp/Albert Beaucamp-Dir.</t>
  </si>
  <si>
    <t xml:space="preserve">Trompetenkonzerte:Albinoni,Stölzel,Clarke,Purcell,Vivaldi,Telemann,Mozart,L.,Marcello u.a.</t>
  </si>
  <si>
    <t xml:space="preserve">Orchestre de Chambre Paul Kuentz</t>
  </si>
  <si>
    <t xml:space="preserve">A.Isoir-Org/M.Colombier-V/M.Giboureau-Ob/</t>
  </si>
  <si>
    <t xml:space="preserve">Vivaldi:Konzerte mit Orgel:C-dur PV 36,F-dur PV 274,d-moll PV 311,A-dur PV226</t>
  </si>
  <si>
    <t xml:space="preserve">A.Scherbaum-Trp/ Paul Kuentz-Dir.</t>
  </si>
  <si>
    <t xml:space="preserve">Delalande.Symphonies 1-20/Mouret:1.und 2.Suite</t>
  </si>
  <si>
    <t xml:space="preserve">N.Zabaleta-Harfe/ Paul Kuentz-Dir.</t>
  </si>
  <si>
    <t xml:space="preserve">Eichner:Konzert f.Harfe u.Orch.Nr.1 C-dur/Wagens.:Konzert G-dur/Dittersd:Konz.A-dur u.a.</t>
  </si>
  <si>
    <t xml:space="preserve">Orchestre des Concerts Pasdelup</t>
  </si>
  <si>
    <t xml:space="preserve">L.Laskin-Harfe/Piero Coppola-Dir. u.a.</t>
  </si>
  <si>
    <t xml:space="preserve">Harfenmusik:Debussy,Ravel,Pierné,Büsser,Fauré,Saint-Saens,Bernard</t>
  </si>
  <si>
    <t xml:space="preserve">Ostrava Janácek Chamber Orchestra</t>
  </si>
  <si>
    <t xml:space="preserve">Z.Dejmek,V.Kuznik-V/B.Hajdusek-Br/J.Haliska-Vc</t>
  </si>
  <si>
    <t xml:space="preserve">Concerti Grossi.Corelli,Galuppi,Geminiani,Locatelli</t>
  </si>
  <si>
    <t xml:space="preserve">Pardubice State Chamber Orchestra</t>
  </si>
  <si>
    <t xml:space="preserve">J.Novotný-Kl/ Libor Pesek-Dir.</t>
  </si>
  <si>
    <t xml:space="preserve">Dusek:Konzert D-dur f.Klavier u.Orchester,Konzert Es-dur</t>
  </si>
  <si>
    <t xml:space="preserve">Philharmonisches Oktett Berlin</t>
  </si>
  <si>
    <t xml:space="preserve">Mitglieder der Berliner Philharmoniker</t>
  </si>
  <si>
    <t xml:space="preserve">Mozart:Divertimento Es-dur KV 113,Märsche KV 248,445,290,Divertimento D-dur KV 205</t>
  </si>
  <si>
    <t xml:space="preserve">Prades Festival Orchestra</t>
  </si>
  <si>
    <t xml:space="preserve">L.Mannes-Kl/P.Casals-Vc,Dir.</t>
  </si>
  <si>
    <t xml:space="preserve">Schumann:Cellokonzert a-moll op.129,5 Stücke im Volkston op.102 f.Cello und Klavier</t>
  </si>
  <si>
    <t xml:space="preserve">Prades/Bach/Perpignan Festival Orch.</t>
  </si>
  <si>
    <t xml:space="preserve">Pablo Casals-Vc,Dir./1950,1951,1952, Div.Solisten</t>
  </si>
  <si>
    <t xml:space="preserve">Bach:BWV 1027,1028,1029,1060,1043/Mozart:KV 364,482,/Schum:op.63/Brahms:op.18</t>
  </si>
  <si>
    <t xml:space="preserve">CBS</t>
  </si>
  <si>
    <t xml:space="preserve">Prager City Quartett</t>
  </si>
  <si>
    <t xml:space="preserve">B.Novotny,K.Pribyl,H.Simácek,Z.Konicek</t>
  </si>
  <si>
    <t xml:space="preserve">Haydn:Quartett f-moll op.20 Nr.5,C-dur op.54 Nr.2</t>
  </si>
  <si>
    <t xml:space="preserve">Prager Kammer Orchester  </t>
  </si>
  <si>
    <t xml:space="preserve">Antonin Myslik-Dir.</t>
  </si>
  <si>
    <t xml:space="preserve">Myslivecek:Sinfonias in B,D,G,Dis.C,E</t>
  </si>
  <si>
    <t xml:space="preserve">Myslivecek:Sinfonias in D,G,C,F,g,D</t>
  </si>
  <si>
    <t xml:space="preserve">E.Prokop-V/Milos Sádlo-Dir.</t>
  </si>
  <si>
    <t xml:space="preserve">Myslivecek:Concert D-dur f.Violine/Benda:Conc.B-dur f.Violine/Stamic:Conc.f.Violine</t>
  </si>
  <si>
    <t xml:space="preserve">J.-P.Rampal-Fl/Milan Munclinger-Dir. </t>
  </si>
  <si>
    <t xml:space="preserve">Richter:Concerto D-dur f.Flöte u.Orchester/Benda:Conc.e-moll f.Flöte und Orchester</t>
  </si>
  <si>
    <t xml:space="preserve">Ulf Björlin-Dir.</t>
  </si>
  <si>
    <t xml:space="preserve">Telemann:Wassermusik "Hamburger Ebb u.Fluth",Ouvertüre g-moll,Ouverture fis-moll</t>
  </si>
  <si>
    <t xml:space="preserve">Z.Tylsar,B.Tylsar-F.Horn/Libor Hlavácek-Dir. </t>
  </si>
  <si>
    <t xml:space="preserve">Fiala:Concerto Nr.1 Es-dur f.2 Frant.Hörner/Rejcha:Conc.op.5/Rössler-Rosetti:Conc.Es-dur</t>
  </si>
  <si>
    <t xml:space="preserve">Z.Tylsar,B.Tylsar-F.Horn/Zdenek Kosler-Dir.</t>
  </si>
  <si>
    <t xml:space="preserve">Haydn:Concerto Es-dur f.2 Franz.Hörner/Vivaldi.Conc.f.2 F.Hörner/Telemann:Conc.Es-dur</t>
  </si>
  <si>
    <t xml:space="preserve">Prager Kammer Orchester   P.Kühn-Dir.</t>
  </si>
  <si>
    <t xml:space="preserve">J.Jonásova-S/M.Mrazová-A/V.Dolezal-T/R.Novák-B</t>
  </si>
  <si>
    <t xml:space="preserve">Tomásek:Missa solemnis op.81/Vranicky:Missa Es-dur/Kozeluh:Missa pastoralis D-dur</t>
  </si>
  <si>
    <t xml:space="preserve">Pro Arte Antiqua Lipsiensis</t>
  </si>
  <si>
    <t xml:space="preserve">W.H.Bernstein-Cb/J.Redder-V/R.Zimmer-Laute u.a.</t>
  </si>
  <si>
    <t xml:space="preserve">Telemann:Ouvertürensuite D-dur,Sonate a-moll,Sonate G-dur,Triosonate B-dur,SonateG-dur</t>
  </si>
  <si>
    <t xml:space="preserve">Quatuor pro Arte</t>
  </si>
  <si>
    <t xml:space="preserve">A.Schnabel-Kl/A.Onnou,L.Halleux-V/M.Maas-Vc</t>
  </si>
  <si>
    <t xml:space="preserve">Mozart:Quartett f.Klavier,Violine,Viola,Cello g-moll Kv 478,Quintett KV 516,KV 515,KV 593</t>
  </si>
  <si>
    <t xml:space="preserve">Schumann:Qintett Es-dur op.44/Dvorák:Quintett A-dur op.81</t>
  </si>
  <si>
    <t xml:space="preserve">Quintette pro Arte de Monte Carlo</t>
  </si>
  <si>
    <t xml:space="preserve">Quintett c-moll op.1,Qintett es-moll op.26</t>
  </si>
  <si>
    <t xml:space="preserve">Solstice</t>
  </si>
  <si>
    <t xml:space="preserve">Rdfk.chor u.Rdfk.-Sinfonie-Orch.Leipzig</t>
  </si>
  <si>
    <t xml:space="preserve">U.R.-Kiss-S/R.Lang-A/E.Büchner-T/S.Lorenz-Ba/</t>
  </si>
  <si>
    <t xml:space="preserve">Telemann:Jauchze,jubilier und singe.Oratorium der Kapitänsmusik 1730</t>
  </si>
  <si>
    <t xml:space="preserve">Reger Quartett</t>
  </si>
  <si>
    <t xml:space="preserve">R.Fleischer,V.Sprang-V/Klemmstein-Br/T.Kanitz-Vc</t>
  </si>
  <si>
    <t xml:space="preserve">Les vendredis:Glasunov,Sokolov,Liadov,Artiboucheff,Borodin,Rimsky-Korsakov,Blumenfeld</t>
  </si>
  <si>
    <t xml:space="preserve">Turnabout</t>
  </si>
  <si>
    <t xml:space="preserve">Rejcha Wind Quintett</t>
  </si>
  <si>
    <t xml:space="preserve">G.Radhuber-Kl/M.Klement-Fl/J.Vokaty-Cl/ u.a.</t>
  </si>
  <si>
    <t xml:space="preserve">Milhaud:Divertissement/Eben:Wind Quintett/Roussel:Divertissement/Baird:Divertimento</t>
  </si>
  <si>
    <t xml:space="preserve">Rias Sinfonietta</t>
  </si>
  <si>
    <t xml:space="preserve">J.Fadle-Cl/Jiri Stárek-Dir.</t>
  </si>
  <si>
    <t xml:space="preserve">Puccini:Minuetto Nr.1 A-dur,Nr.2 A-dur/Mercadante:Conc. B-dur f.Klarinette/Bossi:Interm.</t>
  </si>
  <si>
    <t xml:space="preserve">Jiri Stárek-Dir.</t>
  </si>
  <si>
    <t xml:space="preserve">Godard:Suite B-dur op.116 f.Flöte,Orchest./Offenbach:Seren.f.Streicher/Gounod:Symph.B</t>
  </si>
  <si>
    <t xml:space="preserve">RSO Baden-Baden/Pro Musica Orch.</t>
  </si>
  <si>
    <t xml:space="preserve">G.Sandor,C.Zelka,W.Klien-Kl/W.Schneiderh.V/u.a.</t>
  </si>
  <si>
    <t xml:space="preserve">Bartók:Rhapsody f.Kl. u.Orch. Op.1/Stravinsky: Capriccio f.Kl./Honegger.Concertino f.KL.</t>
  </si>
  <si>
    <t xml:space="preserve">Rundfunk-Kammerorchester Leipzig</t>
  </si>
  <si>
    <t xml:space="preserve">W.Tast-Fl/ Wolf-Dieter Hauschild-Dir.</t>
  </si>
  <si>
    <t xml:space="preserve">Flötenkonzerte:Quantz:Konzert D-dur/Cimarosa:Konzert G-dur/Stamitz:Konz. G-dur op.29</t>
  </si>
  <si>
    <t xml:space="preserve">Salzburger Rdfk.u.Mozarteumchor</t>
  </si>
  <si>
    <t xml:space="preserve">Camerata Academica/Ernst Hinreiner-Dir.</t>
  </si>
  <si>
    <t xml:space="preserve">Mozart:Missa KV 139 Waisenhausmesse,Missa C-dur KV 337,Davidde penitente KV 469</t>
  </si>
  <si>
    <t xml:space="preserve">Schola Cantorum Basiliensis</t>
  </si>
  <si>
    <t xml:space="preserve">E.Mathis-S/F.Melzer-T/J.Stämpfli-B/H.-M.Linde-Dir</t>
  </si>
  <si>
    <t xml:space="preserve">Buxtehude:Kantaten</t>
  </si>
  <si>
    <t xml:space="preserve">Smetana Quartett</t>
  </si>
  <si>
    <t xml:space="preserve">J.Novák,L.Kostecký,J.Rybensky,A.Kohout</t>
  </si>
  <si>
    <t xml:space="preserve">Schubert:Streichquartett d-moll,Streichquartett Movement c-moll</t>
  </si>
  <si>
    <t xml:space="preserve">J.Suk,V/J.Panenka.Kl</t>
  </si>
  <si>
    <t xml:space="preserve">Dvorák:Quintett Es-dur op.97,Silent Woods op.68 Nr.5</t>
  </si>
  <si>
    <t xml:space="preserve">Strauss Quartett</t>
  </si>
  <si>
    <t xml:space="preserve">U.Strauss,H.Hoever-V/K.Grahe-Br/E.Strauss-Vc</t>
  </si>
  <si>
    <t xml:space="preserve">Haydn:Streichquartett B-dur op.76 nr.4"Sonnenaufgang",D-dur op.76 Nr.5</t>
  </si>
  <si>
    <t xml:space="preserve">Streichtrio Bell´Arte</t>
  </si>
  <si>
    <t xml:space="preserve">S.Lautenbacher-V/U.Koch-Br/M.Ostertag-Vc</t>
  </si>
  <si>
    <t xml:space="preserve">Mozart:Sechs Adagios und Fugen KV 404a für Streichtrio</t>
  </si>
  <si>
    <t xml:space="preserve">Saphir</t>
  </si>
  <si>
    <t xml:space="preserve">Südwestdeutsches Kammerorch.Pforzh.</t>
  </si>
  <si>
    <t xml:space="preserve">M.Ponti-Kl/Paul Angerer-Dir.</t>
  </si>
  <si>
    <t xml:space="preserve">Liszt:Malediction/Czerny:Divertissem.op.204/Berwald:1.Kavierkonz.D-dur/Alkan:2.Conc.cis</t>
  </si>
  <si>
    <t xml:space="preserve">FSM</t>
  </si>
  <si>
    <t xml:space="preserve">Suk Chamber Orchestra</t>
  </si>
  <si>
    <t xml:space="preserve">V.Rejlek-Trp/F.Bláha-Cl/J.Adamus-Ob/T.Koutnik-Dir</t>
  </si>
  <si>
    <t xml:space="preserve">Neruda:Conc.Es-dur/Kalous:Conc. Es-dur f.Klarinette/Stamic:Conc.C-dur f.Oboe,Streicher</t>
  </si>
  <si>
    <t xml:space="preserve">Symphonie-Orch.u.Streich. d.BR/W.Egk</t>
  </si>
  <si>
    <t xml:space="preserve">I.Seefried-S/J.Baker-A/W.Wilkom.-V/Koeckert Qu.</t>
  </si>
  <si>
    <t xml:space="preserve">Egk:Die Versuchg.d.Hl.Antonius,Chin.Nachtigall,Quattro Canzoni,Geigenmusik m.Orchest.</t>
  </si>
  <si>
    <t xml:space="preserve">Tátrai Quartett</t>
  </si>
  <si>
    <t xml:space="preserve">L.Szendrey-Karper-Gitarre</t>
  </si>
  <si>
    <t xml:space="preserve">Boccherini:Gitarren-Quintetts Nr.1-3/Haydn:Gitarren-Quartett D-dur</t>
  </si>
  <si>
    <t xml:space="preserve">Telemann Kammerorchester</t>
  </si>
  <si>
    <t xml:space="preserve">L.Güttler,K.Hückstädt-Trp/E.Palm,M.Thom-V/ u.a.</t>
  </si>
  <si>
    <t xml:space="preserve">Telemann:Admiralitätsmusik,Konzerte für Bläser</t>
  </si>
  <si>
    <t xml:space="preserve">Tokyo String Quartett</t>
  </si>
  <si>
    <t xml:space="preserve">K.Harada,Y.Nakura-V/K.Isomura-Br/S.Harada-Vc</t>
  </si>
  <si>
    <t xml:space="preserve">Haydn:Streichquartette Hob.III Nr.44,45,46,47,48,49 op.50  Nr.1-6</t>
  </si>
  <si>
    <t xml:space="preserve">Toulouse Chamber Orchestra</t>
  </si>
  <si>
    <t xml:space="preserve">Louis Auriacombe-Dir.</t>
  </si>
  <si>
    <t xml:space="preserve">Vivald:Concertos f.Violinen,Blockflöte,Trompeten,Mandolinen</t>
  </si>
  <si>
    <t xml:space="preserve">M.Debost-Fl/Louis Auriacombe-Dir.</t>
  </si>
  <si>
    <t xml:space="preserve">Vivaldi:Concertos Nr.1-6 op.10</t>
  </si>
  <si>
    <t xml:space="preserve">Trio Pasquier</t>
  </si>
  <si>
    <t xml:space="preserve">M.Long-Kl/J.Pasq.J.Thibaud-V/E.Pasq,P.Fournier-C</t>
  </si>
  <si>
    <t xml:space="preserve">Fauré:Klavierquartett c-moll op.15,Quartett Nr.2 g-moll op.45</t>
  </si>
  <si>
    <t xml:space="preserve">Tschechische Bläservereinig.der Philh.</t>
  </si>
  <si>
    <t xml:space="preserve">J.Horák,V.Junek,J.Stuchly,M.Kejmar-Trp.u.a.</t>
  </si>
  <si>
    <t xml:space="preserve">Turmbläser im Goldenen Prag:Biber,Habrielli,Praetorius,Bononcini,Scheidt,Pezel u.a.</t>
  </si>
  <si>
    <t xml:space="preserve">Tschechoslowakisches Quartett</t>
  </si>
  <si>
    <t xml:space="preserve">J.Peska,F.Vohanka,J.Svoboda,J.Hása</t>
  </si>
  <si>
    <t xml:space="preserve">Beethoven:Streichquartett Nr.15 a-moll op.132</t>
  </si>
  <si>
    <t xml:space="preserve">Ungarisches Streichquartett</t>
  </si>
  <si>
    <t xml:space="preserve">D.Glazer-Klarinette</t>
  </si>
  <si>
    <t xml:space="preserve">Brahms:Steichquartette Nr.1,2 op.51 Nr.3 op.67,Quintett h-moll op.115</t>
  </si>
  <si>
    <t xml:space="preserve">Virtuosi Saxoniae</t>
  </si>
  <si>
    <t xml:space="preserve">Ludwig Güttler-Trp,.Dir./A.Lorenz-Ob/F.Kircheis-Cb</t>
  </si>
  <si>
    <t xml:space="preserve">Fasch:Ouverture d-moll,Conc.B-dur,Sonate c-moll,Conc.D-dur,Ouverture B-dur,Missa D-dur</t>
  </si>
  <si>
    <t xml:space="preserve">Ludwig Güttler-Trp,Dir./F.Kircheis-Cb/J.Bischof-Vc</t>
  </si>
  <si>
    <t xml:space="preserve">Virtuose Konzerte f.Corno da caccia:Zelenka,Rathgeber,Vivaldi,Fasch,Sperger</t>
  </si>
  <si>
    <t xml:space="preserve">Ludwig Güttler-Trp,Dir./P.Schreier-T/F.Kircheis-Cb</t>
  </si>
  <si>
    <t xml:space="preserve">Kantaten:Zelenka:Laudate pueri/Ariosti:O quam suavis est/Scarlatti,Heinichen,Fux</t>
  </si>
  <si>
    <t xml:space="preserve">Ludwig Güttler-Trp,Dir./R.Straumer-V/G.Klier-Fg</t>
  </si>
  <si>
    <t xml:space="preserve">Pisendel:Sinfonia B-dur,Concerto D-dur,Concerto Es-dur/Telemann:Concerto F-dur</t>
  </si>
  <si>
    <t xml:space="preserve">Vlach-Quartett</t>
  </si>
  <si>
    <t xml:space="preserve">J.Vlach-V/J.Kodousek-Br/V.Moucka-Vc/P.Brock-Fl</t>
  </si>
  <si>
    <t xml:space="preserve">Mozart:Quartett Nr.1 D-dur KV 285,C-dur KV 285b,A-dur KV 298</t>
  </si>
  <si>
    <t xml:space="preserve">Wettinger Kammerchor u.-Orchester</t>
  </si>
  <si>
    <t xml:space="preserve">E.Haefliger-T/Karl Grenacher-Dir.</t>
  </si>
  <si>
    <t xml:space="preserve">Schoeck:Der Postillon op.18,Lieder f.Tenor,Klavier,Männerchor u.gemischten Chor</t>
  </si>
  <si>
    <t xml:space="preserve">Jecklin</t>
  </si>
  <si>
    <t xml:space="preserve">Wiener Philh.Kammerensemble</t>
  </si>
  <si>
    <t xml:space="preserve">A-Prinz-Cl/G.Hetzel,W.Hübner-V/R.Streng-Br/ u.a.</t>
  </si>
  <si>
    <t xml:space="preserve">Weber:Quintett B-dur op.34/Hindemith:Quintett f.Klarinette u.Streichquartett op.30</t>
  </si>
  <si>
    <t xml:space="preserve">G.Hetzel,W.Hübner-V/R.Streng,E.Kudlak-Br/ u.a.</t>
  </si>
  <si>
    <t xml:space="preserve">Beethoven:Septett Es-dur op.20,Fuge f.Streichquintett D-dur op.137</t>
  </si>
  <si>
    <t xml:space="preserve">Wiener Philharmonisches Quartett</t>
  </si>
  <si>
    <t xml:space="preserve">W.Boskovsky,O.Strasser-V/R.Streng-Br/ u.a.</t>
  </si>
  <si>
    <t xml:space="preserve">Mozart:Quartett D-dur Nr.20 KV 499,Quartett B-dur Nr.22 KV 589</t>
  </si>
  <si>
    <t xml:space="preserve">London</t>
  </si>
  <si>
    <t xml:space="preserve">Zagreber Solisten</t>
  </si>
  <si>
    <t xml:space="preserve">Antonio Janigro-Dir.</t>
  </si>
  <si>
    <t xml:space="preserve">Rossini:Sonaten G-dur,A-dur,C-dur,B-dur</t>
  </si>
  <si>
    <t xml:space="preserve">Amad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sz val="10"/>
      <color rgb="FFFF66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8" activePane="bottomLeft" state="frozen"/>
      <selection pane="topLeft" activeCell="A1" activeCellId="0" sqref="A1"/>
      <selection pane="bottomLeft" activeCell="B94" activeCellId="0" sqref="B9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5.53"/>
    <col collapsed="false" customWidth="true" hidden="false" outlineLevel="0" max="2" min="2" style="1" width="49.44"/>
    <col collapsed="false" customWidth="true" hidden="false" outlineLevel="0" max="3" min="3" style="1" width="75.44"/>
    <col collapsed="false" customWidth="true" hidden="false" outlineLevel="0" max="4" min="4" style="1" width="9.99"/>
    <col collapsed="false" customWidth="true" hidden="false" outlineLevel="0" max="6" min="5" style="1" width="4.72"/>
    <col collapsed="false" customWidth="true" hidden="false" outlineLevel="0" max="7" min="7" style="1" width="6.99"/>
    <col collapsed="false" customWidth="true" hidden="false" outlineLevel="0" max="8" min="8" style="2" width="5.26"/>
    <col collapsed="false" customWidth="false" hidden="false" outlineLevel="0" max="257" min="9" style="2" width="11.44"/>
  </cols>
  <sheetData>
    <row r="1" customFormat="false" ht="30.75" hidden="false" customHeight="true" outlineLevel="0" collapsed="false">
      <c r="A1" s="3" t="s">
        <v>0</v>
      </c>
      <c r="B1" s="4"/>
      <c r="C1" s="5" t="s">
        <v>1</v>
      </c>
      <c r="D1" s="3"/>
      <c r="E1" s="6" t="n">
        <f aca="false">SUM(E4:E179)</f>
        <v>283</v>
      </c>
      <c r="F1" s="3"/>
      <c r="G1" s="3"/>
      <c r="H1" s="3"/>
    </row>
    <row r="2" s="9" customFormat="true" ht="14.5" hidden="false" customHeight="false" outlineLevel="0" collapsed="false">
      <c r="A2" s="7" t="s">
        <v>2</v>
      </c>
      <c r="B2" s="1"/>
      <c r="C2" s="1"/>
      <c r="D2" s="1"/>
      <c r="E2" s="1"/>
      <c r="F2" s="1"/>
      <c r="G2" s="1"/>
      <c r="H2" s="8" t="s">
        <v>3</v>
      </c>
      <c r="I2" s="1"/>
      <c r="J2" s="1"/>
      <c r="K2" s="1"/>
    </row>
    <row r="3" s="12" customFormat="true" ht="14" hidden="false" customHeight="false" outlineLevel="0" collapsed="false">
      <c r="A3" s="10" t="s">
        <v>0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/>
      <c r="H3" s="11" t="s">
        <v>9</v>
      </c>
    </row>
    <row r="4" customFormat="false" ht="12.5" hidden="false" customHeight="false" outlineLevel="0" collapsed="false">
      <c r="A4" s="2" t="s">
        <v>10</v>
      </c>
      <c r="B4" s="2" t="s">
        <v>11</v>
      </c>
      <c r="C4" s="2" t="s">
        <v>12</v>
      </c>
      <c r="D4" s="2" t="s">
        <v>13</v>
      </c>
      <c r="E4" s="13" t="n">
        <v>1</v>
      </c>
      <c r="F4" s="2" t="n">
        <v>74</v>
      </c>
      <c r="G4" s="2"/>
    </row>
    <row r="5" customFormat="false" ht="12.5" hidden="false" customHeight="false" outlineLevel="0" collapsed="false">
      <c r="A5" s="2" t="s">
        <v>14</v>
      </c>
      <c r="B5" s="2" t="s">
        <v>15</v>
      </c>
      <c r="C5" s="2" t="s">
        <v>16</v>
      </c>
      <c r="D5" s="2" t="s">
        <v>17</v>
      </c>
      <c r="E5" s="13" t="n">
        <v>3</v>
      </c>
      <c r="F5" s="2"/>
      <c r="G5" s="2"/>
    </row>
    <row r="6" customFormat="false" ht="12.5" hidden="false" customHeight="false" outlineLevel="0" collapsed="false">
      <c r="A6" s="2" t="s">
        <v>18</v>
      </c>
      <c r="B6" s="2" t="s">
        <v>19</v>
      </c>
      <c r="C6" s="2" t="s">
        <v>20</v>
      </c>
      <c r="D6" s="2" t="s">
        <v>21</v>
      </c>
      <c r="E6" s="13" t="n">
        <v>1</v>
      </c>
      <c r="F6" s="2"/>
      <c r="G6" s="2"/>
    </row>
    <row r="7" customFormat="false" ht="12.5" hidden="false" customHeight="false" outlineLevel="0" collapsed="false">
      <c r="A7" s="2" t="s">
        <v>22</v>
      </c>
      <c r="B7" s="2" t="s">
        <v>23</v>
      </c>
      <c r="C7" s="2" t="s">
        <v>24</v>
      </c>
      <c r="D7" s="2" t="s">
        <v>25</v>
      </c>
      <c r="E7" s="13" t="n">
        <v>6</v>
      </c>
      <c r="F7" s="13" t="n">
        <v>73</v>
      </c>
      <c r="G7" s="2"/>
    </row>
    <row r="8" customFormat="false" ht="12.5" hidden="false" customHeight="false" outlineLevel="0" collapsed="false">
      <c r="A8" s="2" t="s">
        <v>22</v>
      </c>
      <c r="B8" s="2" t="s">
        <v>23</v>
      </c>
      <c r="C8" s="2" t="s">
        <v>26</v>
      </c>
      <c r="D8" s="2" t="s">
        <v>25</v>
      </c>
      <c r="E8" s="13" t="n">
        <v>3</v>
      </c>
      <c r="F8" s="13" t="n">
        <v>71</v>
      </c>
      <c r="G8" s="2"/>
    </row>
    <row r="9" customFormat="false" ht="12.5" hidden="false" customHeight="false" outlineLevel="0" collapsed="false">
      <c r="A9" s="2" t="s">
        <v>22</v>
      </c>
      <c r="B9" s="2" t="s">
        <v>23</v>
      </c>
      <c r="C9" s="2" t="s">
        <v>27</v>
      </c>
      <c r="D9" s="2" t="s">
        <v>25</v>
      </c>
      <c r="E9" s="13" t="n">
        <v>4</v>
      </c>
      <c r="F9" s="13" t="n">
        <v>77</v>
      </c>
      <c r="G9" s="2"/>
    </row>
    <row r="10" customFormat="false" ht="12.5" hidden="false" customHeight="false" outlineLevel="0" collapsed="false">
      <c r="A10" s="2" t="s">
        <v>28</v>
      </c>
      <c r="B10" s="2" t="s">
        <v>23</v>
      </c>
      <c r="C10" s="2" t="s">
        <v>29</v>
      </c>
      <c r="D10" s="2" t="s">
        <v>25</v>
      </c>
      <c r="E10" s="13" t="n">
        <v>3</v>
      </c>
      <c r="F10" s="13" t="n">
        <v>75</v>
      </c>
      <c r="G10" s="2"/>
    </row>
    <row r="11" customFormat="false" ht="12.5" hidden="false" customHeight="false" outlineLevel="0" collapsed="false">
      <c r="A11" s="2" t="s">
        <v>30</v>
      </c>
      <c r="B11" s="2" t="s">
        <v>23</v>
      </c>
      <c r="C11" s="2" t="s">
        <v>31</v>
      </c>
      <c r="D11" s="2" t="s">
        <v>25</v>
      </c>
      <c r="E11" s="13" t="n">
        <v>1</v>
      </c>
      <c r="F11" s="13" t="n">
        <v>76</v>
      </c>
      <c r="G11" s="2"/>
    </row>
    <row r="12" customFormat="false" ht="12.5" hidden="false" customHeight="false" outlineLevel="0" collapsed="false">
      <c r="A12" s="2" t="s">
        <v>32</v>
      </c>
      <c r="B12" s="2" t="s">
        <v>23</v>
      </c>
      <c r="C12" s="2" t="s">
        <v>33</v>
      </c>
      <c r="D12" s="2" t="s">
        <v>34</v>
      </c>
      <c r="E12" s="13" t="n">
        <v>1</v>
      </c>
      <c r="F12" s="13"/>
      <c r="G12" s="2"/>
    </row>
    <row r="13" customFormat="false" ht="12.5" hidden="false" customHeight="false" outlineLevel="0" collapsed="false">
      <c r="A13" s="2" t="s">
        <v>35</v>
      </c>
      <c r="B13" s="2" t="s">
        <v>36</v>
      </c>
      <c r="C13" s="2" t="s">
        <v>37</v>
      </c>
      <c r="D13" s="2" t="s">
        <v>25</v>
      </c>
      <c r="E13" s="13" t="n">
        <v>3</v>
      </c>
      <c r="F13" s="13" t="n">
        <v>65</v>
      </c>
      <c r="G13" s="2"/>
    </row>
    <row r="14" customFormat="false" ht="12.5" hidden="false" customHeight="false" outlineLevel="0" collapsed="false">
      <c r="A14" s="2" t="s">
        <v>38</v>
      </c>
      <c r="B14" s="2" t="s">
        <v>39</v>
      </c>
      <c r="C14" s="2" t="s">
        <v>40</v>
      </c>
      <c r="D14" s="2" t="s">
        <v>41</v>
      </c>
      <c r="E14" s="13" t="n">
        <v>1</v>
      </c>
      <c r="F14" s="13"/>
      <c r="G14" s="2"/>
    </row>
    <row r="15" customFormat="false" ht="12.5" hidden="false" customHeight="false" outlineLevel="0" collapsed="false">
      <c r="A15" s="2" t="s">
        <v>38</v>
      </c>
      <c r="B15" s="2" t="s">
        <v>42</v>
      </c>
      <c r="C15" s="2" t="s">
        <v>43</v>
      </c>
      <c r="D15" s="2" t="s">
        <v>41</v>
      </c>
      <c r="E15" s="13" t="n">
        <v>1</v>
      </c>
      <c r="F15" s="13"/>
      <c r="G15" s="2"/>
    </row>
    <row r="16" customFormat="false" ht="12.5" hidden="false" customHeight="false" outlineLevel="0" collapsed="false">
      <c r="A16" s="2" t="s">
        <v>44</v>
      </c>
      <c r="B16" s="2" t="s">
        <v>45</v>
      </c>
      <c r="C16" s="2" t="s">
        <v>46</v>
      </c>
      <c r="D16" s="2" t="s">
        <v>47</v>
      </c>
      <c r="E16" s="13" t="n">
        <v>4</v>
      </c>
      <c r="F16" s="13" t="n">
        <v>73</v>
      </c>
      <c r="G16" s="2"/>
    </row>
    <row r="17" customFormat="false" ht="12.5" hidden="false" customHeight="false" outlineLevel="0" collapsed="false">
      <c r="A17" s="2" t="s">
        <v>48</v>
      </c>
      <c r="B17" s="2" t="s">
        <v>49</v>
      </c>
      <c r="C17" s="2" t="s">
        <v>50</v>
      </c>
      <c r="D17" s="2" t="s">
        <v>51</v>
      </c>
      <c r="E17" s="13" t="n">
        <v>1</v>
      </c>
      <c r="F17" s="13"/>
      <c r="G17" s="2"/>
    </row>
    <row r="18" customFormat="false" ht="12.5" hidden="false" customHeight="false" outlineLevel="0" collapsed="false">
      <c r="A18" s="2" t="s">
        <v>48</v>
      </c>
      <c r="B18" s="2" t="s">
        <v>52</v>
      </c>
      <c r="C18" s="2" t="s">
        <v>53</v>
      </c>
      <c r="D18" s="2" t="s">
        <v>34</v>
      </c>
      <c r="E18" s="13" t="n">
        <v>1</v>
      </c>
      <c r="F18" s="13"/>
      <c r="G18" s="2"/>
    </row>
    <row r="19" customFormat="false" ht="12.5" hidden="false" customHeight="false" outlineLevel="0" collapsed="false">
      <c r="A19" s="2" t="s">
        <v>54</v>
      </c>
      <c r="B19" s="2" t="s">
        <v>55</v>
      </c>
      <c r="C19" s="2" t="s">
        <v>56</v>
      </c>
      <c r="D19" s="2" t="s">
        <v>57</v>
      </c>
      <c r="E19" s="13" t="n">
        <v>14</v>
      </c>
      <c r="F19" s="13" t="n">
        <v>78</v>
      </c>
      <c r="G19" s="2"/>
    </row>
    <row r="20" customFormat="false" ht="12.5" hidden="false" customHeight="false" outlineLevel="0" collapsed="false">
      <c r="A20" s="2" t="s">
        <v>58</v>
      </c>
      <c r="B20" s="2" t="s">
        <v>59</v>
      </c>
      <c r="C20" s="2" t="s">
        <v>60</v>
      </c>
      <c r="D20" s="2" t="s">
        <v>34</v>
      </c>
      <c r="E20" s="13" t="n">
        <v>1</v>
      </c>
      <c r="F20" s="13"/>
      <c r="G20" s="2"/>
    </row>
    <row r="21" customFormat="false" ht="12.5" hidden="false" customHeight="false" outlineLevel="0" collapsed="false">
      <c r="A21" s="2" t="s">
        <v>61</v>
      </c>
      <c r="B21" s="2" t="s">
        <v>62</v>
      </c>
      <c r="C21" s="2" t="s">
        <v>63</v>
      </c>
      <c r="D21" s="2" t="s">
        <v>34</v>
      </c>
      <c r="E21" s="13" t="n">
        <v>1</v>
      </c>
      <c r="F21" s="13"/>
      <c r="G21" s="2"/>
    </row>
    <row r="22" customFormat="false" ht="12.5" hidden="false" customHeight="false" outlineLevel="0" collapsed="false">
      <c r="A22" s="2" t="s">
        <v>64</v>
      </c>
      <c r="B22" s="2" t="s">
        <v>65</v>
      </c>
      <c r="C22" s="2" t="s">
        <v>66</v>
      </c>
      <c r="D22" s="2" t="s">
        <v>34</v>
      </c>
      <c r="E22" s="13" t="n">
        <v>1</v>
      </c>
      <c r="F22" s="13"/>
      <c r="G22" s="2"/>
    </row>
    <row r="23" customFormat="false" ht="12.5" hidden="false" customHeight="false" outlineLevel="0" collapsed="false">
      <c r="A23" s="2" t="s">
        <v>64</v>
      </c>
      <c r="B23" s="2" t="s">
        <v>67</v>
      </c>
      <c r="C23" s="2" t="s">
        <v>68</v>
      </c>
      <c r="D23" s="2" t="s">
        <v>34</v>
      </c>
      <c r="E23" s="13" t="n">
        <v>1</v>
      </c>
      <c r="F23" s="13"/>
      <c r="G23" s="2"/>
    </row>
    <row r="24" customFormat="false" ht="12.5" hidden="false" customHeight="false" outlineLevel="0" collapsed="false">
      <c r="A24" s="2" t="s">
        <v>64</v>
      </c>
      <c r="B24" s="2" t="s">
        <v>67</v>
      </c>
      <c r="C24" s="2" t="s">
        <v>69</v>
      </c>
      <c r="D24" s="2" t="s">
        <v>34</v>
      </c>
      <c r="E24" s="13" t="n">
        <v>1</v>
      </c>
      <c r="F24" s="13"/>
      <c r="G24" s="2"/>
    </row>
    <row r="25" customFormat="false" ht="12.5" hidden="false" customHeight="false" outlineLevel="0" collapsed="false">
      <c r="A25" s="2" t="s">
        <v>70</v>
      </c>
      <c r="B25" s="2" t="s">
        <v>71</v>
      </c>
      <c r="C25" s="2" t="s">
        <v>72</v>
      </c>
      <c r="D25" s="2" t="s">
        <v>34</v>
      </c>
      <c r="E25" s="13" t="n">
        <v>1</v>
      </c>
      <c r="F25" s="13"/>
      <c r="G25" s="2"/>
    </row>
    <row r="26" customFormat="false" ht="12.5" hidden="false" customHeight="false" outlineLevel="0" collapsed="false">
      <c r="A26" s="2" t="s">
        <v>73</v>
      </c>
      <c r="B26" s="2" t="s">
        <v>74</v>
      </c>
      <c r="C26" s="2" t="s">
        <v>75</v>
      </c>
      <c r="D26" s="2" t="s">
        <v>76</v>
      </c>
      <c r="E26" s="13" t="n">
        <v>1</v>
      </c>
      <c r="F26" s="13" t="n">
        <v>76</v>
      </c>
      <c r="G26" s="2"/>
    </row>
    <row r="27" customFormat="false" ht="12.5" hidden="false" customHeight="false" outlineLevel="0" collapsed="false">
      <c r="A27" s="2" t="s">
        <v>73</v>
      </c>
      <c r="B27" s="2" t="s">
        <v>77</v>
      </c>
      <c r="C27" s="2" t="s">
        <v>78</v>
      </c>
      <c r="D27" s="2" t="s">
        <v>76</v>
      </c>
      <c r="E27" s="13" t="n">
        <v>1</v>
      </c>
      <c r="F27" s="13" t="n">
        <v>81</v>
      </c>
      <c r="G27" s="2"/>
    </row>
    <row r="28" s="14" customFormat="true" ht="12.5" hidden="false" customHeight="false" outlineLevel="0" collapsed="false">
      <c r="A28" s="2" t="s">
        <v>79</v>
      </c>
      <c r="B28" s="2" t="s">
        <v>80</v>
      </c>
      <c r="C28" s="2" t="s">
        <v>81</v>
      </c>
      <c r="D28" s="2" t="s">
        <v>25</v>
      </c>
      <c r="E28" s="13" t="n">
        <v>1</v>
      </c>
      <c r="F28" s="13"/>
      <c r="G28" s="2"/>
      <c r="H28" s="2"/>
    </row>
    <row r="29" customFormat="false" ht="12.5" hidden="false" customHeight="false" outlineLevel="0" collapsed="false">
      <c r="A29" s="2" t="s">
        <v>82</v>
      </c>
      <c r="B29" s="2" t="s">
        <v>83</v>
      </c>
      <c r="C29" s="2" t="s">
        <v>84</v>
      </c>
      <c r="D29" s="2" t="s">
        <v>41</v>
      </c>
      <c r="E29" s="13" t="n">
        <v>1</v>
      </c>
      <c r="F29" s="2"/>
      <c r="G29" s="2"/>
    </row>
    <row r="30" customFormat="false" ht="12.5" hidden="false" customHeight="false" outlineLevel="0" collapsed="false">
      <c r="A30" s="2" t="s">
        <v>85</v>
      </c>
      <c r="B30" s="2" t="s">
        <v>86</v>
      </c>
      <c r="C30" s="2" t="s">
        <v>87</v>
      </c>
      <c r="D30" s="2" t="s">
        <v>21</v>
      </c>
      <c r="E30" s="13" t="n">
        <v>1</v>
      </c>
      <c r="F30" s="2"/>
      <c r="G30" s="2"/>
    </row>
    <row r="31" customFormat="false" ht="12.5" hidden="false" customHeight="false" outlineLevel="0" collapsed="false">
      <c r="A31" s="2" t="s">
        <v>88</v>
      </c>
      <c r="B31" s="2" t="s">
        <v>89</v>
      </c>
      <c r="C31" s="2" t="s">
        <v>90</v>
      </c>
      <c r="D31" s="2" t="s">
        <v>76</v>
      </c>
      <c r="E31" s="13" t="n">
        <v>2</v>
      </c>
      <c r="F31" s="2"/>
      <c r="G31" s="2"/>
    </row>
    <row r="32" customFormat="false" ht="12.5" hidden="false" customHeight="false" outlineLevel="0" collapsed="false">
      <c r="A32" s="2" t="s">
        <v>88</v>
      </c>
      <c r="B32" s="2" t="s">
        <v>91</v>
      </c>
      <c r="C32" s="2" t="s">
        <v>92</v>
      </c>
      <c r="D32" s="2" t="s">
        <v>76</v>
      </c>
      <c r="E32" s="13" t="n">
        <v>2</v>
      </c>
      <c r="F32" s="2"/>
      <c r="G32" s="2"/>
    </row>
    <row r="33" customFormat="false" ht="12.5" hidden="false" customHeight="false" outlineLevel="0" collapsed="false">
      <c r="A33" s="2" t="s">
        <v>93</v>
      </c>
      <c r="B33" s="2" t="s">
        <v>94</v>
      </c>
      <c r="C33" s="2" t="s">
        <v>95</v>
      </c>
      <c r="D33" s="2" t="s">
        <v>96</v>
      </c>
      <c r="E33" s="13" t="n">
        <v>1</v>
      </c>
      <c r="F33" s="13"/>
      <c r="G33" s="2"/>
    </row>
    <row r="34" customFormat="false" ht="12.5" hidden="false" customHeight="false" outlineLevel="0" collapsed="false">
      <c r="A34" s="2" t="s">
        <v>97</v>
      </c>
      <c r="B34" s="2" t="s">
        <v>98</v>
      </c>
      <c r="C34" s="2" t="s">
        <v>99</v>
      </c>
      <c r="D34" s="2" t="s">
        <v>100</v>
      </c>
      <c r="E34" s="13" t="n">
        <v>3</v>
      </c>
      <c r="F34" s="13" t="n">
        <v>80</v>
      </c>
      <c r="G34" s="2"/>
    </row>
    <row r="35" customFormat="false" ht="12.5" hidden="false" customHeight="false" outlineLevel="0" collapsed="false">
      <c r="A35" s="2" t="s">
        <v>101</v>
      </c>
      <c r="B35" s="2" t="s">
        <v>102</v>
      </c>
      <c r="C35" s="2" t="s">
        <v>103</v>
      </c>
      <c r="D35" s="2" t="s">
        <v>104</v>
      </c>
      <c r="E35" s="13" t="n">
        <v>1</v>
      </c>
      <c r="F35" s="13"/>
      <c r="G35" s="2"/>
    </row>
    <row r="36" customFormat="false" ht="12.5" hidden="false" customHeight="false" outlineLevel="0" collapsed="false">
      <c r="A36" s="2" t="s">
        <v>101</v>
      </c>
      <c r="B36" s="2" t="s">
        <v>102</v>
      </c>
      <c r="C36" s="2" t="s">
        <v>105</v>
      </c>
      <c r="D36" s="2" t="s">
        <v>104</v>
      </c>
      <c r="E36" s="13" t="n">
        <v>1</v>
      </c>
      <c r="F36" s="13"/>
      <c r="G36" s="2"/>
    </row>
    <row r="37" customFormat="false" ht="12.5" hidden="false" customHeight="false" outlineLevel="0" collapsed="false">
      <c r="A37" s="2" t="s">
        <v>106</v>
      </c>
      <c r="B37" s="2" t="s">
        <v>107</v>
      </c>
      <c r="C37" s="2" t="s">
        <v>108</v>
      </c>
      <c r="D37" s="2" t="s">
        <v>109</v>
      </c>
      <c r="E37" s="13" t="n">
        <v>2</v>
      </c>
      <c r="F37" s="13"/>
      <c r="G37" s="2"/>
    </row>
    <row r="38" customFormat="false" ht="12.5" hidden="false" customHeight="false" outlineLevel="0" collapsed="false">
      <c r="A38" s="2" t="s">
        <v>106</v>
      </c>
      <c r="B38" s="2" t="s">
        <v>110</v>
      </c>
      <c r="C38" s="2" t="s">
        <v>90</v>
      </c>
      <c r="D38" s="2" t="s">
        <v>111</v>
      </c>
      <c r="E38" s="13" t="n">
        <v>2</v>
      </c>
      <c r="F38" s="13"/>
      <c r="G38" s="2"/>
    </row>
    <row r="39" customFormat="false" ht="12.5" hidden="false" customHeight="false" outlineLevel="0" collapsed="false">
      <c r="A39" s="2" t="s">
        <v>112</v>
      </c>
      <c r="B39" s="2" t="s">
        <v>113</v>
      </c>
      <c r="C39" s="2" t="s">
        <v>114</v>
      </c>
      <c r="D39" s="2" t="s">
        <v>25</v>
      </c>
      <c r="E39" s="13" t="n">
        <v>2</v>
      </c>
      <c r="F39" s="13" t="n">
        <v>66</v>
      </c>
      <c r="G39" s="2"/>
    </row>
    <row r="40" customFormat="false" ht="12.5" hidden="false" customHeight="false" outlineLevel="0" collapsed="false">
      <c r="A40" s="2" t="s">
        <v>115</v>
      </c>
      <c r="B40" s="2" t="s">
        <v>116</v>
      </c>
      <c r="C40" s="2" t="s">
        <v>117</v>
      </c>
      <c r="D40" s="2" t="s">
        <v>41</v>
      </c>
      <c r="E40" s="13" t="n">
        <v>1</v>
      </c>
      <c r="F40" s="13" t="n">
        <v>81</v>
      </c>
      <c r="G40" s="2"/>
    </row>
    <row r="41" s="14" customFormat="true" ht="12.5" hidden="false" customHeight="false" outlineLevel="0" collapsed="false">
      <c r="A41" s="2" t="s">
        <v>118</v>
      </c>
      <c r="B41" s="2" t="s">
        <v>119</v>
      </c>
      <c r="C41" s="2" t="s">
        <v>120</v>
      </c>
      <c r="D41" s="2" t="s">
        <v>121</v>
      </c>
      <c r="E41" s="13" t="n">
        <v>1</v>
      </c>
      <c r="F41" s="13"/>
      <c r="G41" s="2"/>
      <c r="H41" s="2"/>
    </row>
    <row r="42" customFormat="false" ht="12.5" hidden="false" customHeight="false" outlineLevel="0" collapsed="false">
      <c r="A42" s="2" t="s">
        <v>122</v>
      </c>
      <c r="B42" s="2" t="s">
        <v>123</v>
      </c>
      <c r="C42" s="2" t="s">
        <v>124</v>
      </c>
      <c r="D42" s="2" t="s">
        <v>109</v>
      </c>
      <c r="E42" s="13" t="n">
        <v>1</v>
      </c>
      <c r="F42" s="13" t="n">
        <v>73</v>
      </c>
      <c r="G42" s="2"/>
    </row>
    <row r="43" customFormat="false" ht="12.5" hidden="false" customHeight="false" outlineLevel="0" collapsed="false">
      <c r="A43" s="2" t="s">
        <v>125</v>
      </c>
      <c r="B43" s="2" t="s">
        <v>126</v>
      </c>
      <c r="C43" s="2" t="s">
        <v>127</v>
      </c>
      <c r="D43" s="2" t="s">
        <v>121</v>
      </c>
      <c r="E43" s="13" t="n">
        <v>1</v>
      </c>
      <c r="F43" s="13"/>
      <c r="G43" s="2"/>
    </row>
    <row r="44" customFormat="false" ht="12.5" hidden="false" customHeight="false" outlineLevel="0" collapsed="false">
      <c r="A44" s="2" t="s">
        <v>125</v>
      </c>
      <c r="B44" s="2" t="s">
        <v>128</v>
      </c>
      <c r="C44" s="2" t="s">
        <v>129</v>
      </c>
      <c r="D44" s="2" t="s">
        <v>121</v>
      </c>
      <c r="E44" s="13" t="n">
        <v>2</v>
      </c>
      <c r="F44" s="13" t="n">
        <v>69</v>
      </c>
      <c r="G44" s="2"/>
    </row>
    <row r="45" customFormat="false" ht="12.5" hidden="false" customHeight="false" outlineLevel="0" collapsed="false">
      <c r="A45" s="2" t="s">
        <v>125</v>
      </c>
      <c r="B45" s="2" t="s">
        <v>130</v>
      </c>
      <c r="C45" s="2" t="s">
        <v>131</v>
      </c>
      <c r="D45" s="2" t="s">
        <v>121</v>
      </c>
      <c r="E45" s="13" t="n">
        <v>3</v>
      </c>
      <c r="F45" s="13"/>
      <c r="G45" s="2"/>
    </row>
    <row r="46" customFormat="false" ht="12.5" hidden="false" customHeight="false" outlineLevel="0" collapsed="false">
      <c r="A46" s="2" t="s">
        <v>132</v>
      </c>
      <c r="B46" s="2" t="s">
        <v>133</v>
      </c>
      <c r="C46" s="2" t="s">
        <v>134</v>
      </c>
      <c r="D46" s="2" t="s">
        <v>76</v>
      </c>
      <c r="E46" s="13" t="n">
        <v>4</v>
      </c>
      <c r="F46" s="13" t="n">
        <v>77</v>
      </c>
      <c r="G46" s="2"/>
    </row>
    <row r="47" customFormat="false" ht="12.5" hidden="false" customHeight="false" outlineLevel="0" collapsed="false">
      <c r="A47" s="2" t="s">
        <v>135</v>
      </c>
      <c r="B47" s="2" t="s">
        <v>136</v>
      </c>
      <c r="C47" s="2" t="s">
        <v>137</v>
      </c>
      <c r="D47" s="2" t="s">
        <v>76</v>
      </c>
      <c r="E47" s="13" t="n">
        <v>5</v>
      </c>
      <c r="F47" s="13" t="n">
        <v>77</v>
      </c>
      <c r="G47" s="2"/>
    </row>
    <row r="48" customFormat="false" ht="12.5" hidden="false" customHeight="false" outlineLevel="0" collapsed="false">
      <c r="A48" s="2" t="s">
        <v>138</v>
      </c>
      <c r="B48" s="2" t="s">
        <v>139</v>
      </c>
      <c r="C48" s="2" t="s">
        <v>140</v>
      </c>
      <c r="D48" s="2" t="s">
        <v>34</v>
      </c>
      <c r="E48" s="13" t="n">
        <v>1</v>
      </c>
      <c r="F48" s="13"/>
      <c r="G48" s="2"/>
    </row>
    <row r="49" customFormat="false" ht="12.65" hidden="false" customHeight="true" outlineLevel="0" collapsed="false">
      <c r="A49" s="2" t="s">
        <v>141</v>
      </c>
      <c r="B49" s="2" t="s">
        <v>142</v>
      </c>
      <c r="C49" s="2" t="s">
        <v>143</v>
      </c>
      <c r="D49" s="2" t="s">
        <v>144</v>
      </c>
      <c r="E49" s="13" t="n">
        <v>1</v>
      </c>
      <c r="F49" s="13" t="n">
        <v>82</v>
      </c>
      <c r="G49" s="2"/>
    </row>
    <row r="50" customFormat="false" ht="12.5" hidden="false" customHeight="false" outlineLevel="0" collapsed="false">
      <c r="A50" s="2" t="s">
        <v>145</v>
      </c>
      <c r="B50" s="2" t="s">
        <v>146</v>
      </c>
      <c r="C50" s="2" t="s">
        <v>147</v>
      </c>
      <c r="D50" s="2" t="s">
        <v>34</v>
      </c>
      <c r="E50" s="13" t="n">
        <v>1</v>
      </c>
      <c r="F50" s="13"/>
      <c r="G50" s="2"/>
    </row>
    <row r="51" customFormat="false" ht="12.5" hidden="false" customHeight="false" outlineLevel="0" collapsed="false">
      <c r="A51" s="2" t="s">
        <v>148</v>
      </c>
      <c r="B51" s="2" t="s">
        <v>149</v>
      </c>
      <c r="C51" s="2" t="s">
        <v>150</v>
      </c>
      <c r="D51" s="2" t="s">
        <v>41</v>
      </c>
      <c r="E51" s="13" t="n">
        <v>1</v>
      </c>
      <c r="F51" s="13" t="n">
        <v>87</v>
      </c>
      <c r="G51" s="2"/>
    </row>
    <row r="52" customFormat="false" ht="12.5" hidden="false" customHeight="false" outlineLevel="0" collapsed="false">
      <c r="A52" s="2" t="s">
        <v>148</v>
      </c>
      <c r="B52" s="2" t="s">
        <v>151</v>
      </c>
      <c r="C52" s="2" t="s">
        <v>152</v>
      </c>
      <c r="D52" s="2" t="s">
        <v>153</v>
      </c>
      <c r="E52" s="13" t="n">
        <v>1</v>
      </c>
      <c r="F52" s="13" t="n">
        <v>84</v>
      </c>
      <c r="G52" s="2"/>
    </row>
    <row r="53" customFormat="false" ht="12.5" hidden="false" customHeight="false" outlineLevel="0" collapsed="false">
      <c r="A53" s="2" t="s">
        <v>154</v>
      </c>
      <c r="B53" s="2" t="s">
        <v>155</v>
      </c>
      <c r="C53" s="2" t="s">
        <v>156</v>
      </c>
      <c r="D53" s="2" t="s">
        <v>41</v>
      </c>
      <c r="E53" s="13" t="n">
        <v>7</v>
      </c>
      <c r="F53" s="13"/>
      <c r="G53" s="2"/>
    </row>
    <row r="54" customFormat="false" ht="12.5" hidden="false" customHeight="false" outlineLevel="0" collapsed="false">
      <c r="A54" s="2" t="s">
        <v>157</v>
      </c>
      <c r="B54" s="2" t="s">
        <v>158</v>
      </c>
      <c r="C54" s="2" t="s">
        <v>159</v>
      </c>
      <c r="D54" s="2" t="s">
        <v>160</v>
      </c>
      <c r="E54" s="13" t="n">
        <v>1</v>
      </c>
      <c r="F54" s="13"/>
      <c r="G54" s="2"/>
    </row>
    <row r="55" customFormat="false" ht="12.5" hidden="false" customHeight="false" outlineLevel="0" collapsed="false">
      <c r="A55" s="2" t="s">
        <v>161</v>
      </c>
      <c r="B55" s="2" t="s">
        <v>162</v>
      </c>
      <c r="C55" s="2" t="s">
        <v>163</v>
      </c>
      <c r="D55" s="2" t="s">
        <v>164</v>
      </c>
      <c r="E55" s="13" t="n">
        <v>1</v>
      </c>
      <c r="F55" s="13"/>
      <c r="G55" s="2"/>
    </row>
    <row r="56" customFormat="false" ht="12.5" hidden="false" customHeight="false" outlineLevel="0" collapsed="false">
      <c r="A56" s="2" t="s">
        <v>165</v>
      </c>
      <c r="B56" s="2" t="s">
        <v>166</v>
      </c>
      <c r="C56" s="2" t="s">
        <v>167</v>
      </c>
      <c r="D56" s="2" t="s">
        <v>168</v>
      </c>
      <c r="E56" s="13" t="n">
        <v>1</v>
      </c>
      <c r="F56" s="13"/>
      <c r="G56" s="2"/>
    </row>
    <row r="57" customFormat="false" ht="12.5" hidden="false" customHeight="false" outlineLevel="0" collapsed="false">
      <c r="A57" s="2" t="s">
        <v>169</v>
      </c>
      <c r="B57" s="2" t="s">
        <v>170</v>
      </c>
      <c r="C57" s="2" t="s">
        <v>171</v>
      </c>
      <c r="D57" s="2" t="s">
        <v>76</v>
      </c>
      <c r="E57" s="13" t="n">
        <v>2</v>
      </c>
      <c r="F57" s="13" t="n">
        <v>77</v>
      </c>
      <c r="G57" s="2"/>
    </row>
    <row r="58" customFormat="false" ht="12.5" hidden="false" customHeight="false" outlineLevel="0" collapsed="false">
      <c r="A58" s="2" t="s">
        <v>172</v>
      </c>
      <c r="B58" s="2" t="s">
        <v>173</v>
      </c>
      <c r="C58" s="2" t="s">
        <v>174</v>
      </c>
      <c r="D58" s="2" t="s">
        <v>175</v>
      </c>
      <c r="E58" s="13" t="n">
        <v>1</v>
      </c>
      <c r="F58" s="13" t="n">
        <v>86</v>
      </c>
      <c r="G58" s="2"/>
    </row>
    <row r="59" customFormat="false" ht="12.5" hidden="false" customHeight="false" outlineLevel="0" collapsed="false">
      <c r="A59" s="2" t="s">
        <v>172</v>
      </c>
      <c r="B59" s="2" t="s">
        <v>176</v>
      </c>
      <c r="C59" s="2" t="s">
        <v>177</v>
      </c>
      <c r="D59" s="2" t="s">
        <v>25</v>
      </c>
      <c r="E59" s="13" t="n">
        <v>1</v>
      </c>
      <c r="F59" s="13"/>
      <c r="G59" s="2"/>
    </row>
    <row r="60" customFormat="false" ht="12.5" hidden="false" customHeight="false" outlineLevel="0" collapsed="false">
      <c r="A60" s="2" t="s">
        <v>178</v>
      </c>
      <c r="B60" s="2" t="s">
        <v>179</v>
      </c>
      <c r="C60" s="2" t="s">
        <v>180</v>
      </c>
      <c r="D60" s="2" t="s">
        <v>181</v>
      </c>
      <c r="E60" s="13" t="n">
        <v>2</v>
      </c>
      <c r="F60" s="13"/>
      <c r="G60" s="2"/>
    </row>
    <row r="61" customFormat="false" ht="12.5" hidden="false" customHeight="false" outlineLevel="0" collapsed="false">
      <c r="A61" s="2" t="s">
        <v>182</v>
      </c>
      <c r="B61" s="2" t="s">
        <v>183</v>
      </c>
      <c r="C61" s="2" t="s">
        <v>184</v>
      </c>
      <c r="D61" s="2" t="s">
        <v>185</v>
      </c>
      <c r="E61" s="13" t="n">
        <v>1</v>
      </c>
      <c r="F61" s="13"/>
      <c r="G61" s="2"/>
    </row>
    <row r="62" customFormat="false" ht="12.5" hidden="false" customHeight="false" outlineLevel="0" collapsed="false">
      <c r="A62" s="2" t="s">
        <v>186</v>
      </c>
      <c r="B62" s="2" t="s">
        <v>187</v>
      </c>
      <c r="C62" s="2" t="s">
        <v>188</v>
      </c>
      <c r="D62" s="2" t="s">
        <v>104</v>
      </c>
      <c r="E62" s="13" t="n">
        <v>3</v>
      </c>
      <c r="F62" s="13"/>
      <c r="G62" s="2"/>
    </row>
    <row r="63" customFormat="false" ht="12.5" hidden="false" customHeight="false" outlineLevel="0" collapsed="false">
      <c r="A63" s="2" t="s">
        <v>189</v>
      </c>
      <c r="B63" s="2" t="s">
        <v>190</v>
      </c>
      <c r="C63" s="2" t="s">
        <v>191</v>
      </c>
      <c r="D63" s="2" t="s">
        <v>25</v>
      </c>
      <c r="E63" s="13" t="n">
        <v>1</v>
      </c>
      <c r="F63" s="13"/>
      <c r="G63" s="2"/>
    </row>
    <row r="64" customFormat="false" ht="12.5" hidden="false" customHeight="false" outlineLevel="0" collapsed="false">
      <c r="A64" s="2" t="s">
        <v>192</v>
      </c>
      <c r="B64" s="2" t="s">
        <v>193</v>
      </c>
      <c r="C64" s="2" t="s">
        <v>194</v>
      </c>
      <c r="D64" s="2" t="s">
        <v>121</v>
      </c>
      <c r="E64" s="13" t="n">
        <v>2</v>
      </c>
      <c r="F64" s="13" t="n">
        <v>81</v>
      </c>
      <c r="G64" s="2"/>
    </row>
    <row r="65" s="14" customFormat="true" ht="12.5" hidden="false" customHeight="false" outlineLevel="0" collapsed="false">
      <c r="A65" s="2" t="s">
        <v>195</v>
      </c>
      <c r="B65" s="2" t="s">
        <v>196</v>
      </c>
      <c r="C65" s="2" t="s">
        <v>197</v>
      </c>
      <c r="D65" s="2" t="s">
        <v>25</v>
      </c>
      <c r="E65" s="13" t="n">
        <v>2</v>
      </c>
      <c r="F65" s="13"/>
      <c r="G65" s="2"/>
      <c r="H65" s="2"/>
    </row>
    <row r="66" customFormat="false" ht="12.5" hidden="false" customHeight="false" outlineLevel="0" collapsed="false">
      <c r="A66" s="2" t="s">
        <v>198</v>
      </c>
      <c r="B66" s="2" t="s">
        <v>199</v>
      </c>
      <c r="C66" s="2" t="s">
        <v>200</v>
      </c>
      <c r="D66" s="2" t="s">
        <v>57</v>
      </c>
      <c r="E66" s="13" t="n">
        <v>3</v>
      </c>
      <c r="F66" s="13"/>
      <c r="G66" s="2"/>
    </row>
    <row r="67" customFormat="false" ht="12.5" hidden="false" customHeight="false" outlineLevel="0" collapsed="false">
      <c r="A67" s="2" t="s">
        <v>198</v>
      </c>
      <c r="B67" s="2" t="s">
        <v>201</v>
      </c>
      <c r="C67" s="2" t="s">
        <v>202</v>
      </c>
      <c r="D67" s="2" t="s">
        <v>57</v>
      </c>
      <c r="E67" s="13" t="n">
        <v>3</v>
      </c>
      <c r="F67" s="13"/>
      <c r="G67" s="2"/>
    </row>
    <row r="68" customFormat="false" ht="12.5" hidden="false" customHeight="false" outlineLevel="0" collapsed="false">
      <c r="A68" s="2" t="s">
        <v>203</v>
      </c>
      <c r="B68" s="2" t="s">
        <v>204</v>
      </c>
      <c r="C68" s="2" t="s">
        <v>205</v>
      </c>
      <c r="D68" s="2" t="s">
        <v>57</v>
      </c>
      <c r="E68" s="13" t="n">
        <v>18</v>
      </c>
      <c r="F68" s="13" t="n">
        <v>63</v>
      </c>
      <c r="G68" s="2"/>
    </row>
    <row r="69" customFormat="false" ht="12.5" hidden="false" customHeight="false" outlineLevel="0" collapsed="false">
      <c r="A69" s="2" t="s">
        <v>206</v>
      </c>
      <c r="B69" s="2" t="s">
        <v>207</v>
      </c>
      <c r="C69" s="2" t="s">
        <v>208</v>
      </c>
      <c r="D69" s="2" t="s">
        <v>57</v>
      </c>
      <c r="E69" s="13" t="n">
        <v>3</v>
      </c>
      <c r="F69" s="13"/>
      <c r="G69" s="2"/>
    </row>
    <row r="70" customFormat="false" ht="12.5" hidden="false" customHeight="false" outlineLevel="0" collapsed="false">
      <c r="A70" s="2" t="s">
        <v>209</v>
      </c>
      <c r="B70" s="2" t="s">
        <v>210</v>
      </c>
      <c r="C70" s="2" t="s">
        <v>211</v>
      </c>
      <c r="D70" s="2" t="s">
        <v>76</v>
      </c>
      <c r="E70" s="13" t="n">
        <v>1</v>
      </c>
      <c r="F70" s="13" t="n">
        <v>83</v>
      </c>
      <c r="G70" s="2"/>
    </row>
    <row r="71" customFormat="false" ht="12.5" hidden="false" customHeight="false" outlineLevel="0" collapsed="false">
      <c r="A71" s="2" t="s">
        <v>212</v>
      </c>
      <c r="B71" s="2" t="s">
        <v>213</v>
      </c>
      <c r="C71" s="2" t="s">
        <v>214</v>
      </c>
      <c r="D71" s="2" t="s">
        <v>34</v>
      </c>
      <c r="E71" s="13" t="n">
        <v>1</v>
      </c>
      <c r="F71" s="13"/>
      <c r="G71" s="2"/>
    </row>
    <row r="72" customFormat="false" ht="12.5" hidden="false" customHeight="false" outlineLevel="0" collapsed="false">
      <c r="A72" s="2" t="s">
        <v>215</v>
      </c>
      <c r="B72" s="2" t="s">
        <v>216</v>
      </c>
      <c r="C72" s="2" t="s">
        <v>217</v>
      </c>
      <c r="D72" s="2" t="s">
        <v>218</v>
      </c>
      <c r="E72" s="13" t="n">
        <v>1</v>
      </c>
      <c r="F72" s="13" t="n">
        <v>74</v>
      </c>
      <c r="G72" s="2"/>
    </row>
    <row r="73" customFormat="false" ht="12.5" hidden="false" customHeight="false" outlineLevel="0" collapsed="false">
      <c r="A73" s="2" t="s">
        <v>219</v>
      </c>
      <c r="B73" s="2" t="s">
        <v>220</v>
      </c>
      <c r="C73" s="2" t="s">
        <v>221</v>
      </c>
      <c r="D73" s="2" t="s">
        <v>41</v>
      </c>
      <c r="E73" s="13" t="n">
        <v>1</v>
      </c>
      <c r="F73" s="13"/>
      <c r="G73" s="2"/>
    </row>
    <row r="74" customFormat="false" ht="12.5" hidden="false" customHeight="false" outlineLevel="0" collapsed="false">
      <c r="A74" s="2" t="s">
        <v>222</v>
      </c>
      <c r="B74" s="2" t="s">
        <v>223</v>
      </c>
      <c r="C74" s="2" t="s">
        <v>224</v>
      </c>
      <c r="D74" s="2" t="s">
        <v>34</v>
      </c>
      <c r="E74" s="13" t="n">
        <v>1</v>
      </c>
      <c r="F74" s="13"/>
      <c r="G74" s="2"/>
    </row>
    <row r="75" customFormat="false" ht="12.5" hidden="false" customHeight="false" outlineLevel="0" collapsed="false">
      <c r="A75" s="2" t="s">
        <v>225</v>
      </c>
      <c r="B75" s="2" t="s">
        <v>226</v>
      </c>
      <c r="C75" s="2" t="s">
        <v>227</v>
      </c>
      <c r="D75" s="2" t="s">
        <v>34</v>
      </c>
      <c r="E75" s="13" t="n">
        <v>1</v>
      </c>
      <c r="F75" s="13"/>
      <c r="G75" s="2"/>
    </row>
    <row r="76" customFormat="false" ht="12.5" hidden="false" customHeight="false" outlineLevel="0" collapsed="false">
      <c r="A76" s="2" t="s">
        <v>228</v>
      </c>
      <c r="B76" s="2" t="s">
        <v>229</v>
      </c>
      <c r="C76" s="2" t="s">
        <v>230</v>
      </c>
      <c r="D76" s="2" t="s">
        <v>34</v>
      </c>
      <c r="E76" s="13" t="n">
        <v>1</v>
      </c>
      <c r="F76" s="13"/>
      <c r="G76" s="2"/>
    </row>
    <row r="77" customFormat="false" ht="12.5" hidden="false" customHeight="false" outlineLevel="0" collapsed="false">
      <c r="A77" s="2" t="s">
        <v>228</v>
      </c>
      <c r="B77" s="2" t="s">
        <v>231</v>
      </c>
      <c r="C77" s="2" t="s">
        <v>232</v>
      </c>
      <c r="D77" s="2" t="s">
        <v>34</v>
      </c>
      <c r="E77" s="13" t="n">
        <v>1</v>
      </c>
      <c r="F77" s="13"/>
      <c r="G77" s="2"/>
    </row>
    <row r="78" customFormat="false" ht="12.5" hidden="false" customHeight="false" outlineLevel="0" collapsed="false">
      <c r="A78" s="2" t="s">
        <v>228</v>
      </c>
      <c r="B78" s="2" t="s">
        <v>233</v>
      </c>
      <c r="C78" s="2" t="s">
        <v>234</v>
      </c>
      <c r="D78" s="2" t="s">
        <v>34</v>
      </c>
      <c r="E78" s="13" t="n">
        <v>1</v>
      </c>
      <c r="F78" s="13"/>
      <c r="G78" s="2"/>
    </row>
    <row r="79" customFormat="false" ht="12.5" hidden="false" customHeight="false" outlineLevel="0" collapsed="false">
      <c r="A79" s="2" t="s">
        <v>235</v>
      </c>
      <c r="B79" s="2" t="s">
        <v>236</v>
      </c>
      <c r="C79" s="2" t="s">
        <v>237</v>
      </c>
      <c r="D79" s="2" t="s">
        <v>34</v>
      </c>
      <c r="E79" s="13" t="n">
        <v>1</v>
      </c>
      <c r="F79" s="13"/>
      <c r="G79" s="2"/>
    </row>
    <row r="80" customFormat="false" ht="12.5" hidden="false" customHeight="false" outlineLevel="0" collapsed="false">
      <c r="A80" s="2" t="s">
        <v>238</v>
      </c>
      <c r="B80" s="2" t="s">
        <v>239</v>
      </c>
      <c r="C80" s="2" t="s">
        <v>240</v>
      </c>
      <c r="D80" s="2" t="s">
        <v>34</v>
      </c>
      <c r="E80" s="13" t="n">
        <v>1</v>
      </c>
      <c r="F80" s="13"/>
      <c r="G80" s="2"/>
    </row>
    <row r="81" customFormat="false" ht="12.5" hidden="false" customHeight="false" outlineLevel="0" collapsed="false">
      <c r="A81" s="2" t="s">
        <v>241</v>
      </c>
      <c r="B81" s="2" t="s">
        <v>242</v>
      </c>
      <c r="C81" s="2" t="s">
        <v>243</v>
      </c>
      <c r="D81" s="2" t="s">
        <v>34</v>
      </c>
      <c r="E81" s="13" t="n">
        <v>1</v>
      </c>
      <c r="F81" s="13"/>
      <c r="G81" s="2"/>
    </row>
    <row r="82" customFormat="false" ht="12.5" hidden="false" customHeight="false" outlineLevel="0" collapsed="false">
      <c r="A82" s="2" t="s">
        <v>244</v>
      </c>
      <c r="B82" s="2" t="s">
        <v>245</v>
      </c>
      <c r="C82" s="2" t="s">
        <v>246</v>
      </c>
      <c r="D82" s="2" t="s">
        <v>34</v>
      </c>
      <c r="E82" s="13" t="n">
        <v>1</v>
      </c>
      <c r="F82" s="13"/>
      <c r="G82" s="2"/>
    </row>
    <row r="83" customFormat="false" ht="12.5" hidden="false" customHeight="false" outlineLevel="0" collapsed="false">
      <c r="A83" s="2" t="s">
        <v>244</v>
      </c>
      <c r="B83" s="2" t="s">
        <v>247</v>
      </c>
      <c r="C83" s="2" t="s">
        <v>248</v>
      </c>
      <c r="D83" s="2" t="s">
        <v>34</v>
      </c>
      <c r="E83" s="13" t="n">
        <v>1</v>
      </c>
      <c r="F83" s="13"/>
      <c r="G83" s="2"/>
    </row>
    <row r="84" customFormat="false" ht="12.5" hidden="false" customHeight="false" outlineLevel="0" collapsed="false">
      <c r="A84" s="2" t="s">
        <v>244</v>
      </c>
      <c r="B84" s="2" t="s">
        <v>249</v>
      </c>
      <c r="C84" s="2" t="s">
        <v>250</v>
      </c>
      <c r="D84" s="2" t="s">
        <v>57</v>
      </c>
      <c r="E84" s="13" t="n">
        <v>2</v>
      </c>
      <c r="F84" s="13" t="n">
        <v>74</v>
      </c>
      <c r="G84" s="2"/>
    </row>
    <row r="85" customFormat="false" ht="12.5" hidden="false" customHeight="false" outlineLevel="0" collapsed="false">
      <c r="A85" s="2" t="s">
        <v>251</v>
      </c>
      <c r="B85" s="2" t="s">
        <v>252</v>
      </c>
      <c r="C85" s="2" t="s">
        <v>253</v>
      </c>
      <c r="D85" s="2" t="s">
        <v>34</v>
      </c>
      <c r="E85" s="13" t="n">
        <v>1</v>
      </c>
      <c r="F85" s="13"/>
      <c r="G85" s="2"/>
    </row>
    <row r="86" customFormat="false" ht="12.5" hidden="false" customHeight="false" outlineLevel="0" collapsed="false">
      <c r="A86" s="2" t="s">
        <v>251</v>
      </c>
      <c r="B86" s="2" t="s">
        <v>252</v>
      </c>
      <c r="C86" s="2" t="s">
        <v>253</v>
      </c>
      <c r="D86" s="2" t="s">
        <v>34</v>
      </c>
      <c r="E86" s="13" t="n">
        <v>1</v>
      </c>
      <c r="F86" s="13"/>
      <c r="G86" s="2"/>
    </row>
    <row r="87" customFormat="false" ht="12.5" hidden="false" customHeight="false" outlineLevel="0" collapsed="false">
      <c r="A87" s="2" t="s">
        <v>254</v>
      </c>
      <c r="B87" s="2" t="s">
        <v>255</v>
      </c>
      <c r="C87" s="2" t="s">
        <v>256</v>
      </c>
      <c r="D87" s="2" t="s">
        <v>257</v>
      </c>
      <c r="E87" s="13" t="n">
        <v>1</v>
      </c>
      <c r="F87" s="13" t="n">
        <v>84</v>
      </c>
      <c r="G87" s="2"/>
    </row>
    <row r="88" customFormat="false" ht="12.5" hidden="false" customHeight="false" outlineLevel="0" collapsed="false">
      <c r="A88" s="2" t="s">
        <v>254</v>
      </c>
      <c r="B88" s="2" t="s">
        <v>258</v>
      </c>
      <c r="C88" s="2" t="s">
        <v>259</v>
      </c>
      <c r="D88" s="2" t="s">
        <v>257</v>
      </c>
      <c r="E88" s="13" t="n">
        <v>1</v>
      </c>
      <c r="F88" s="13" t="n">
        <v>80</v>
      </c>
      <c r="G88" s="2"/>
    </row>
    <row r="89" customFormat="false" ht="12.5" hidden="false" customHeight="false" outlineLevel="0" collapsed="false">
      <c r="A89" s="2" t="s">
        <v>254</v>
      </c>
      <c r="B89" s="2" t="s">
        <v>260</v>
      </c>
      <c r="C89" s="2" t="s">
        <v>261</v>
      </c>
      <c r="D89" s="2" t="s">
        <v>257</v>
      </c>
      <c r="E89" s="13" t="n">
        <v>2</v>
      </c>
      <c r="F89" s="13" t="n">
        <v>86</v>
      </c>
      <c r="G89" s="2"/>
    </row>
    <row r="90" customFormat="false" ht="12.5" hidden="false" customHeight="false" outlineLevel="0" collapsed="false">
      <c r="A90" s="2" t="s">
        <v>254</v>
      </c>
      <c r="B90" s="2" t="s">
        <v>262</v>
      </c>
      <c r="C90" s="2" t="s">
        <v>263</v>
      </c>
      <c r="D90" s="2" t="s">
        <v>257</v>
      </c>
      <c r="E90" s="13" t="n">
        <v>3</v>
      </c>
      <c r="F90" s="13" t="n">
        <v>83</v>
      </c>
      <c r="G90" s="2"/>
    </row>
    <row r="91" customFormat="false" ht="12.5" hidden="false" customHeight="false" outlineLevel="0" collapsed="false">
      <c r="A91" s="2" t="s">
        <v>254</v>
      </c>
      <c r="B91" s="2" t="s">
        <v>264</v>
      </c>
      <c r="C91" s="2" t="s">
        <v>265</v>
      </c>
      <c r="D91" s="2" t="s">
        <v>257</v>
      </c>
      <c r="E91" s="13" t="n">
        <v>1</v>
      </c>
      <c r="F91" s="13" t="n">
        <v>80</v>
      </c>
      <c r="G91" s="2"/>
    </row>
    <row r="92" customFormat="false" ht="12.5" hidden="false" customHeight="false" outlineLevel="0" collapsed="false">
      <c r="A92" s="2" t="s">
        <v>266</v>
      </c>
      <c r="B92" s="2" t="s">
        <v>267</v>
      </c>
      <c r="C92" s="2" t="s">
        <v>268</v>
      </c>
      <c r="D92" s="2" t="s">
        <v>269</v>
      </c>
      <c r="E92" s="13" t="n">
        <v>1</v>
      </c>
      <c r="F92" s="13" t="n">
        <v>79</v>
      </c>
      <c r="G92" s="2"/>
    </row>
    <row r="93" customFormat="false" ht="12.5" hidden="false" customHeight="false" outlineLevel="0" collapsed="false">
      <c r="A93" s="2" t="s">
        <v>270</v>
      </c>
      <c r="B93" s="2" t="s">
        <v>271</v>
      </c>
      <c r="C93" s="2" t="s">
        <v>272</v>
      </c>
      <c r="D93" s="2" t="s">
        <v>34</v>
      </c>
      <c r="E93" s="13" t="n">
        <v>1</v>
      </c>
      <c r="F93" s="13"/>
      <c r="G93" s="2"/>
    </row>
    <row r="94" customFormat="false" ht="12.5" hidden="false" customHeight="false" outlineLevel="0" collapsed="false">
      <c r="A94" s="2" t="s">
        <v>273</v>
      </c>
      <c r="B94" s="2" t="s">
        <v>274</v>
      </c>
      <c r="C94" s="2" t="s">
        <v>275</v>
      </c>
      <c r="D94" s="2" t="s">
        <v>257</v>
      </c>
      <c r="E94" s="13" t="n">
        <v>1</v>
      </c>
      <c r="F94" s="13"/>
      <c r="G94" s="2"/>
    </row>
    <row r="95" customFormat="false" ht="12.5" hidden="false" customHeight="false" outlineLevel="0" collapsed="false">
      <c r="A95" s="2" t="s">
        <v>276</v>
      </c>
      <c r="B95" s="2" t="s">
        <v>277</v>
      </c>
      <c r="C95" s="2" t="s">
        <v>278</v>
      </c>
      <c r="D95" s="2" t="s">
        <v>168</v>
      </c>
      <c r="E95" s="13" t="n">
        <v>1</v>
      </c>
      <c r="F95" s="13"/>
      <c r="G95" s="2"/>
    </row>
    <row r="96" customFormat="false" ht="12.5" hidden="false" customHeight="false" outlineLevel="0" collapsed="false">
      <c r="A96" s="2" t="s">
        <v>279</v>
      </c>
      <c r="B96" s="2" t="s">
        <v>280</v>
      </c>
      <c r="C96" s="2" t="s">
        <v>281</v>
      </c>
      <c r="D96" s="2" t="s">
        <v>121</v>
      </c>
      <c r="E96" s="13" t="n">
        <v>2</v>
      </c>
      <c r="F96" s="13" t="n">
        <v>71</v>
      </c>
      <c r="G96" s="2"/>
    </row>
    <row r="97" customFormat="false" ht="12.5" hidden="false" customHeight="false" outlineLevel="0" collapsed="false">
      <c r="A97" s="2" t="s">
        <v>282</v>
      </c>
      <c r="B97" s="2" t="s">
        <v>283</v>
      </c>
      <c r="C97" s="2" t="s">
        <v>284</v>
      </c>
      <c r="D97" s="2" t="s">
        <v>285</v>
      </c>
      <c r="E97" s="13" t="n">
        <v>1</v>
      </c>
      <c r="F97" s="13"/>
      <c r="G97" s="2"/>
    </row>
    <row r="98" s="14" customFormat="true" ht="12.5" hidden="false" customHeight="false" outlineLevel="0" collapsed="false">
      <c r="A98" s="2" t="s">
        <v>286</v>
      </c>
      <c r="B98" s="2" t="s">
        <v>287</v>
      </c>
      <c r="C98" s="2" t="s">
        <v>288</v>
      </c>
      <c r="D98" s="2" t="s">
        <v>289</v>
      </c>
      <c r="E98" s="13" t="n">
        <v>2</v>
      </c>
      <c r="F98" s="13" t="n">
        <v>81</v>
      </c>
      <c r="G98" s="2"/>
      <c r="H98" s="2"/>
    </row>
    <row r="99" customFormat="false" ht="12.5" hidden="false" customHeight="false" outlineLevel="0" collapsed="false">
      <c r="A99" s="2" t="s">
        <v>286</v>
      </c>
      <c r="B99" s="2" t="s">
        <v>290</v>
      </c>
      <c r="C99" s="2" t="s">
        <v>291</v>
      </c>
      <c r="D99" s="2" t="s">
        <v>185</v>
      </c>
      <c r="E99" s="13" t="n">
        <v>1</v>
      </c>
      <c r="F99" s="13"/>
      <c r="G99" s="2"/>
    </row>
    <row r="100" customFormat="false" ht="12.5" hidden="false" customHeight="false" outlineLevel="0" collapsed="false">
      <c r="A100" s="2" t="s">
        <v>286</v>
      </c>
      <c r="B100" s="2" t="s">
        <v>292</v>
      </c>
      <c r="C100" s="2" t="s">
        <v>293</v>
      </c>
      <c r="D100" s="2" t="s">
        <v>294</v>
      </c>
      <c r="E100" s="13" t="n">
        <v>1</v>
      </c>
      <c r="F100" s="13" t="n">
        <v>78</v>
      </c>
      <c r="G100" s="2"/>
    </row>
    <row r="101" customFormat="false" ht="12.5" hidden="false" customHeight="false" outlineLevel="0" collapsed="false">
      <c r="A101" s="2" t="s">
        <v>295</v>
      </c>
      <c r="B101" s="2" t="s">
        <v>296</v>
      </c>
      <c r="C101" s="2" t="s">
        <v>297</v>
      </c>
      <c r="D101" s="2" t="s">
        <v>41</v>
      </c>
      <c r="E101" s="13" t="n">
        <v>1</v>
      </c>
      <c r="F101" s="13" t="n">
        <v>76</v>
      </c>
      <c r="G101" s="2"/>
    </row>
    <row r="102" customFormat="false" ht="12.5" hidden="false" customHeight="false" outlineLevel="0" collapsed="false">
      <c r="A102" s="2" t="s">
        <v>298</v>
      </c>
      <c r="B102" s="2" t="s">
        <v>299</v>
      </c>
      <c r="C102" s="2" t="s">
        <v>300</v>
      </c>
      <c r="D102" s="2" t="s">
        <v>41</v>
      </c>
      <c r="E102" s="13" t="n">
        <v>1</v>
      </c>
      <c r="F102" s="13" t="n">
        <v>77</v>
      </c>
      <c r="G102" s="2"/>
    </row>
    <row r="103" customFormat="false" ht="12.5" hidden="false" customHeight="false" outlineLevel="0" collapsed="false">
      <c r="A103" s="2" t="s">
        <v>301</v>
      </c>
      <c r="B103" s="2" t="s">
        <v>302</v>
      </c>
      <c r="C103" s="2" t="s">
        <v>303</v>
      </c>
      <c r="D103" s="2" t="s">
        <v>34</v>
      </c>
      <c r="E103" s="13" t="n">
        <v>1</v>
      </c>
      <c r="F103" s="2"/>
      <c r="G103" s="2"/>
    </row>
    <row r="104" customFormat="false" ht="12.5" hidden="false" customHeight="false" outlineLevel="0" collapsed="false">
      <c r="A104" s="2" t="s">
        <v>301</v>
      </c>
      <c r="B104" s="2" t="s">
        <v>302</v>
      </c>
      <c r="C104" s="2" t="s">
        <v>304</v>
      </c>
      <c r="D104" s="2" t="s">
        <v>34</v>
      </c>
      <c r="E104" s="13" t="n">
        <v>1</v>
      </c>
      <c r="F104" s="2"/>
      <c r="G104" s="2"/>
    </row>
    <row r="105" customFormat="false" ht="12.5" hidden="false" customHeight="false" outlineLevel="0" collapsed="false">
      <c r="A105" s="2" t="s">
        <v>301</v>
      </c>
      <c r="B105" s="2" t="s">
        <v>302</v>
      </c>
      <c r="C105" s="2" t="s">
        <v>304</v>
      </c>
      <c r="D105" s="2" t="s">
        <v>34</v>
      </c>
      <c r="E105" s="13" t="n">
        <v>1</v>
      </c>
      <c r="F105" s="2"/>
      <c r="G105" s="2"/>
    </row>
    <row r="106" customFormat="false" ht="12.5" hidden="false" customHeight="false" outlineLevel="0" collapsed="false">
      <c r="A106" s="2" t="s">
        <v>305</v>
      </c>
      <c r="B106" s="2" t="s">
        <v>306</v>
      </c>
      <c r="C106" s="2" t="s">
        <v>307</v>
      </c>
      <c r="D106" s="2" t="s">
        <v>34</v>
      </c>
      <c r="E106" s="13" t="n">
        <v>1</v>
      </c>
      <c r="F106" s="2"/>
      <c r="G106" s="2"/>
    </row>
    <row r="107" customFormat="false" ht="12.5" hidden="false" customHeight="false" outlineLevel="0" collapsed="false">
      <c r="A107" s="2" t="s">
        <v>305</v>
      </c>
      <c r="B107" s="2" t="s">
        <v>308</v>
      </c>
      <c r="C107" s="2" t="s">
        <v>309</v>
      </c>
      <c r="D107" s="2" t="s">
        <v>34</v>
      </c>
      <c r="E107" s="13" t="n">
        <v>1</v>
      </c>
      <c r="F107" s="2"/>
      <c r="G107" s="2"/>
    </row>
    <row r="108" customFormat="false" ht="12.5" hidden="false" customHeight="false" outlineLevel="0" collapsed="false">
      <c r="A108" s="2" t="s">
        <v>305</v>
      </c>
      <c r="B108" s="2" t="s">
        <v>302</v>
      </c>
      <c r="C108" s="2" t="s">
        <v>310</v>
      </c>
      <c r="D108" s="2" t="s">
        <v>34</v>
      </c>
      <c r="E108" s="13" t="n">
        <v>1</v>
      </c>
      <c r="F108" s="2"/>
      <c r="G108" s="2"/>
    </row>
    <row r="109" customFormat="false" ht="12.5" hidden="false" customHeight="false" outlineLevel="0" collapsed="false">
      <c r="A109" s="2" t="s">
        <v>305</v>
      </c>
      <c r="B109" s="2" t="s">
        <v>302</v>
      </c>
      <c r="C109" s="2" t="s">
        <v>311</v>
      </c>
      <c r="D109" s="2" t="s">
        <v>34</v>
      </c>
      <c r="E109" s="13" t="n">
        <v>1</v>
      </c>
      <c r="F109" s="2"/>
      <c r="G109" s="2"/>
    </row>
    <row r="110" customFormat="false" ht="12.5" hidden="false" customHeight="false" outlineLevel="0" collapsed="false">
      <c r="A110" s="2" t="s">
        <v>305</v>
      </c>
      <c r="B110" s="2" t="s">
        <v>302</v>
      </c>
      <c r="C110" s="2" t="s">
        <v>312</v>
      </c>
      <c r="D110" s="2" t="s">
        <v>34</v>
      </c>
      <c r="E110" s="13" t="n">
        <v>1</v>
      </c>
      <c r="F110" s="2"/>
      <c r="G110" s="2"/>
    </row>
    <row r="111" customFormat="false" ht="12.5" hidden="false" customHeight="false" outlineLevel="0" collapsed="false">
      <c r="A111" s="2" t="s">
        <v>305</v>
      </c>
      <c r="B111" s="2" t="s">
        <v>302</v>
      </c>
      <c r="C111" s="2" t="s">
        <v>313</v>
      </c>
      <c r="D111" s="2" t="s">
        <v>34</v>
      </c>
      <c r="E111" s="13" t="n">
        <v>1</v>
      </c>
      <c r="F111" s="2"/>
      <c r="G111" s="2"/>
    </row>
    <row r="112" customFormat="false" ht="12.5" hidden="false" customHeight="false" outlineLevel="0" collapsed="false">
      <c r="A112" s="2" t="s">
        <v>314</v>
      </c>
      <c r="B112" s="2" t="s">
        <v>315</v>
      </c>
      <c r="C112" s="2" t="s">
        <v>316</v>
      </c>
      <c r="D112" s="2" t="s">
        <v>57</v>
      </c>
      <c r="E112" s="13" t="n">
        <v>5</v>
      </c>
      <c r="F112" s="2"/>
      <c r="G112" s="2"/>
    </row>
    <row r="113" customFormat="false" ht="12.5" hidden="false" customHeight="false" outlineLevel="0" collapsed="false">
      <c r="A113" s="2" t="s">
        <v>314</v>
      </c>
      <c r="B113" s="2" t="s">
        <v>315</v>
      </c>
      <c r="C113" s="2" t="s">
        <v>317</v>
      </c>
      <c r="D113" s="2" t="s">
        <v>57</v>
      </c>
      <c r="E113" s="13" t="n">
        <v>2</v>
      </c>
      <c r="F113" s="13" t="n">
        <v>71</v>
      </c>
      <c r="G113" s="2"/>
    </row>
    <row r="114" customFormat="false" ht="12.5" hidden="false" customHeight="false" outlineLevel="0" collapsed="false">
      <c r="A114" s="2" t="s">
        <v>318</v>
      </c>
      <c r="B114" s="2" t="s">
        <v>319</v>
      </c>
      <c r="C114" s="2" t="s">
        <v>320</v>
      </c>
      <c r="D114" s="2" t="s">
        <v>321</v>
      </c>
      <c r="E114" s="13" t="n">
        <v>1</v>
      </c>
      <c r="F114" s="13" t="n">
        <v>84</v>
      </c>
      <c r="G114" s="2"/>
    </row>
    <row r="115" customFormat="false" ht="12.5" hidden="false" customHeight="false" outlineLevel="0" collapsed="false">
      <c r="A115" s="2" t="s">
        <v>322</v>
      </c>
      <c r="B115" s="2" t="s">
        <v>323</v>
      </c>
      <c r="C115" s="2" t="s">
        <v>324</v>
      </c>
      <c r="D115" s="2" t="s">
        <v>325</v>
      </c>
      <c r="E115" s="13" t="n">
        <v>1</v>
      </c>
      <c r="F115" s="13"/>
      <c r="G115" s="2"/>
    </row>
    <row r="116" customFormat="false" ht="12.5" hidden="false" customHeight="false" outlineLevel="0" collapsed="false">
      <c r="A116" s="2" t="s">
        <v>326</v>
      </c>
      <c r="B116" s="2" t="s">
        <v>327</v>
      </c>
      <c r="C116" s="2" t="s">
        <v>328</v>
      </c>
      <c r="D116" s="2" t="s">
        <v>76</v>
      </c>
      <c r="E116" s="13" t="n">
        <v>1</v>
      </c>
      <c r="F116" s="13" t="n">
        <v>76</v>
      </c>
      <c r="G116" s="2"/>
    </row>
    <row r="117" customFormat="false" ht="12.5" hidden="false" customHeight="false" outlineLevel="0" collapsed="false">
      <c r="A117" s="2" t="s">
        <v>329</v>
      </c>
      <c r="B117" s="2" t="s">
        <v>330</v>
      </c>
      <c r="C117" s="2" t="s">
        <v>331</v>
      </c>
      <c r="D117" s="2" t="s">
        <v>76</v>
      </c>
      <c r="E117" s="13" t="n">
        <v>2</v>
      </c>
      <c r="F117" s="13" t="n">
        <v>81</v>
      </c>
      <c r="G117" s="2"/>
    </row>
    <row r="118" customFormat="false" ht="12.5" hidden="false" customHeight="false" outlineLevel="0" collapsed="false">
      <c r="A118" s="2" t="s">
        <v>332</v>
      </c>
      <c r="B118" s="2" t="s">
        <v>333</v>
      </c>
      <c r="C118" s="2" t="s">
        <v>334</v>
      </c>
      <c r="D118" s="2" t="s">
        <v>57</v>
      </c>
      <c r="E118" s="13" t="n">
        <v>2</v>
      </c>
      <c r="F118" s="13"/>
      <c r="G118" s="2"/>
    </row>
    <row r="119" customFormat="false" ht="12.5" hidden="false" customHeight="false" outlineLevel="0" collapsed="false">
      <c r="A119" s="2" t="s">
        <v>335</v>
      </c>
      <c r="B119" s="2" t="s">
        <v>336</v>
      </c>
      <c r="C119" s="2" t="s">
        <v>337</v>
      </c>
      <c r="D119" s="2" t="s">
        <v>25</v>
      </c>
      <c r="E119" s="13" t="n">
        <v>1</v>
      </c>
      <c r="F119" s="13" t="n">
        <v>76</v>
      </c>
      <c r="G119" s="2"/>
    </row>
    <row r="120" customFormat="false" ht="12.5" hidden="false" customHeight="false" outlineLevel="0" collapsed="false">
      <c r="A120" s="2" t="s">
        <v>335</v>
      </c>
      <c r="B120" s="2" t="s">
        <v>338</v>
      </c>
      <c r="C120" s="2" t="s">
        <v>339</v>
      </c>
      <c r="D120" s="2" t="s">
        <v>34</v>
      </c>
      <c r="E120" s="13" t="n">
        <v>1</v>
      </c>
      <c r="F120" s="13"/>
      <c r="G120" s="2"/>
    </row>
    <row r="121" customFormat="false" ht="12.5" hidden="false" customHeight="false" outlineLevel="0" collapsed="false">
      <c r="A121" s="2" t="s">
        <v>335</v>
      </c>
      <c r="B121" s="2" t="s">
        <v>340</v>
      </c>
      <c r="C121" s="2" t="s">
        <v>341</v>
      </c>
      <c r="D121" s="2" t="s">
        <v>25</v>
      </c>
      <c r="E121" s="13" t="n">
        <v>1</v>
      </c>
      <c r="F121" s="13"/>
      <c r="G121" s="2"/>
    </row>
    <row r="122" customFormat="false" ht="12.5" hidden="false" customHeight="false" outlineLevel="0" collapsed="false">
      <c r="A122" s="2" t="s">
        <v>342</v>
      </c>
      <c r="B122" s="2" t="s">
        <v>343</v>
      </c>
      <c r="C122" s="2" t="s">
        <v>344</v>
      </c>
      <c r="D122" s="2" t="s">
        <v>76</v>
      </c>
      <c r="E122" s="13" t="n">
        <v>1</v>
      </c>
      <c r="F122" s="13" t="n">
        <v>87</v>
      </c>
      <c r="G122" s="2"/>
    </row>
    <row r="123" customFormat="false" ht="12.5" hidden="false" customHeight="false" outlineLevel="0" collapsed="false">
      <c r="A123" s="2" t="s">
        <v>345</v>
      </c>
      <c r="B123" s="2" t="s">
        <v>346</v>
      </c>
      <c r="C123" s="2" t="s">
        <v>347</v>
      </c>
      <c r="D123" s="2" t="s">
        <v>41</v>
      </c>
      <c r="E123" s="13" t="n">
        <v>1</v>
      </c>
      <c r="F123" s="13" t="n">
        <v>86</v>
      </c>
      <c r="G123" s="2"/>
    </row>
    <row r="124" customFormat="false" ht="12.5" hidden="false" customHeight="false" outlineLevel="0" collapsed="false">
      <c r="A124" s="2" t="s">
        <v>348</v>
      </c>
      <c r="B124" s="2" t="s">
        <v>349</v>
      </c>
      <c r="C124" s="2" t="s">
        <v>350</v>
      </c>
      <c r="D124" s="2" t="s">
        <v>41</v>
      </c>
      <c r="E124" s="13" t="n">
        <v>1</v>
      </c>
      <c r="F124" s="13" t="n">
        <v>82</v>
      </c>
      <c r="G124" s="2"/>
    </row>
    <row r="125" customFormat="false" ht="12.5" hidden="false" customHeight="false" outlineLevel="0" collapsed="false">
      <c r="A125" s="2" t="s">
        <v>351</v>
      </c>
      <c r="B125" s="2" t="s">
        <v>352</v>
      </c>
      <c r="C125" s="2" t="s">
        <v>353</v>
      </c>
      <c r="D125" s="2" t="s">
        <v>57</v>
      </c>
      <c r="E125" s="13" t="n">
        <v>1</v>
      </c>
      <c r="F125" s="13" t="n">
        <v>73</v>
      </c>
      <c r="G125" s="2"/>
    </row>
    <row r="126" customFormat="false" ht="12.5" hidden="false" customHeight="false" outlineLevel="0" collapsed="false">
      <c r="A126" s="2" t="s">
        <v>354</v>
      </c>
      <c r="B126" s="2" t="s">
        <v>355</v>
      </c>
      <c r="C126" s="2" t="s">
        <v>356</v>
      </c>
      <c r="D126" s="2" t="s">
        <v>21</v>
      </c>
      <c r="E126" s="13" t="n">
        <v>1</v>
      </c>
      <c r="F126" s="13"/>
      <c r="G126" s="2"/>
    </row>
    <row r="127" customFormat="false" ht="12.5" hidden="false" customHeight="false" outlineLevel="0" collapsed="false">
      <c r="A127" s="2" t="s">
        <v>357</v>
      </c>
      <c r="B127" s="2" t="s">
        <v>358</v>
      </c>
      <c r="C127" s="2" t="s">
        <v>359</v>
      </c>
      <c r="D127" s="2" t="s">
        <v>360</v>
      </c>
      <c r="E127" s="13" t="n">
        <v>5</v>
      </c>
      <c r="F127" s="13" t="n">
        <v>74</v>
      </c>
      <c r="G127" s="2"/>
    </row>
    <row r="128" customFormat="false" ht="12.5" hidden="false" customHeight="false" outlineLevel="0" collapsed="false">
      <c r="A128" s="2" t="s">
        <v>361</v>
      </c>
      <c r="B128" s="2" t="s">
        <v>362</v>
      </c>
      <c r="C128" s="2" t="s">
        <v>363</v>
      </c>
      <c r="D128" s="2" t="s">
        <v>41</v>
      </c>
      <c r="E128" s="13" t="n">
        <v>1</v>
      </c>
      <c r="F128" s="13"/>
      <c r="G128" s="2"/>
    </row>
    <row r="129" customFormat="false" ht="12.5" hidden="false" customHeight="false" outlineLevel="0" collapsed="false">
      <c r="A129" s="2" t="s">
        <v>364</v>
      </c>
      <c r="B129" s="2" t="s">
        <v>365</v>
      </c>
      <c r="C129" s="2" t="s">
        <v>366</v>
      </c>
      <c r="D129" s="2" t="s">
        <v>41</v>
      </c>
      <c r="E129" s="13" t="n">
        <v>1</v>
      </c>
      <c r="F129" s="13" t="n">
        <v>81</v>
      </c>
      <c r="G129" s="2"/>
    </row>
    <row r="130" customFormat="false" ht="12.5" hidden="false" customHeight="false" outlineLevel="0" collapsed="false">
      <c r="A130" s="2" t="s">
        <v>364</v>
      </c>
      <c r="B130" s="2" t="s">
        <v>365</v>
      </c>
      <c r="C130" s="2" t="s">
        <v>367</v>
      </c>
      <c r="D130" s="2" t="s">
        <v>41</v>
      </c>
      <c r="E130" s="13" t="n">
        <v>1</v>
      </c>
      <c r="F130" s="13" t="n">
        <v>83</v>
      </c>
      <c r="G130" s="2"/>
    </row>
    <row r="131" customFormat="false" ht="12.5" hidden="false" customHeight="false" outlineLevel="0" collapsed="false">
      <c r="A131" s="2" t="s">
        <v>364</v>
      </c>
      <c r="B131" s="2" t="s">
        <v>368</v>
      </c>
      <c r="C131" s="2" t="s">
        <v>369</v>
      </c>
      <c r="D131" s="2" t="s">
        <v>41</v>
      </c>
      <c r="E131" s="13" t="n">
        <v>1</v>
      </c>
      <c r="F131" s="13" t="n">
        <v>71</v>
      </c>
      <c r="G131" s="2"/>
    </row>
    <row r="132" customFormat="false" ht="12.5" hidden="false" customHeight="false" outlineLevel="0" collapsed="false">
      <c r="A132" s="2" t="s">
        <v>364</v>
      </c>
      <c r="B132" s="2" t="s">
        <v>370</v>
      </c>
      <c r="C132" s="2" t="s">
        <v>371</v>
      </c>
      <c r="D132" s="2" t="s">
        <v>41</v>
      </c>
      <c r="E132" s="13" t="n">
        <v>1</v>
      </c>
      <c r="F132" s="13"/>
      <c r="G132" s="2"/>
    </row>
    <row r="133" customFormat="false" ht="12.5" hidden="false" customHeight="false" outlineLevel="0" collapsed="false">
      <c r="A133" s="2" t="s">
        <v>364</v>
      </c>
      <c r="B133" s="2" t="s">
        <v>372</v>
      </c>
      <c r="C133" s="2" t="s">
        <v>373</v>
      </c>
      <c r="D133" s="2" t="s">
        <v>76</v>
      </c>
      <c r="E133" s="13" t="n">
        <v>1</v>
      </c>
      <c r="F133" s="13" t="n">
        <v>79</v>
      </c>
      <c r="G133" s="2"/>
    </row>
    <row r="134" customFormat="false" ht="12.5" hidden="false" customHeight="false" outlineLevel="0" collapsed="false">
      <c r="A134" s="2" t="s">
        <v>364</v>
      </c>
      <c r="B134" s="2" t="s">
        <v>374</v>
      </c>
      <c r="C134" s="2" t="s">
        <v>375</v>
      </c>
      <c r="D134" s="2" t="s">
        <v>41</v>
      </c>
      <c r="E134" s="13" t="n">
        <v>1</v>
      </c>
      <c r="F134" s="13" t="n">
        <v>77</v>
      </c>
      <c r="G134" s="2"/>
    </row>
    <row r="135" customFormat="false" ht="12.5" hidden="false" customHeight="false" outlineLevel="0" collapsed="false">
      <c r="A135" s="2" t="s">
        <v>364</v>
      </c>
      <c r="B135" s="2" t="s">
        <v>376</v>
      </c>
      <c r="C135" s="2" t="s">
        <v>377</v>
      </c>
      <c r="D135" s="2" t="s">
        <v>41</v>
      </c>
      <c r="E135" s="13" t="n">
        <v>1</v>
      </c>
      <c r="F135" s="13" t="n">
        <v>72</v>
      </c>
      <c r="G135" s="2"/>
    </row>
    <row r="136" customFormat="false" ht="12.5" hidden="false" customHeight="false" outlineLevel="0" collapsed="false">
      <c r="A136" s="2" t="s">
        <v>378</v>
      </c>
      <c r="B136" s="2" t="s">
        <v>379</v>
      </c>
      <c r="C136" s="2" t="s">
        <v>380</v>
      </c>
      <c r="D136" s="2" t="s">
        <v>41</v>
      </c>
      <c r="E136" s="13" t="n">
        <v>2</v>
      </c>
      <c r="F136" s="13" t="n">
        <v>85</v>
      </c>
      <c r="G136" s="2"/>
    </row>
    <row r="137" customFormat="false" ht="12.5" hidden="false" customHeight="false" outlineLevel="0" collapsed="false">
      <c r="A137" s="2" t="s">
        <v>381</v>
      </c>
      <c r="B137" s="2" t="s">
        <v>382</v>
      </c>
      <c r="C137" s="2" t="s">
        <v>383</v>
      </c>
      <c r="D137" s="2" t="s">
        <v>34</v>
      </c>
      <c r="E137" s="13" t="n">
        <v>1</v>
      </c>
      <c r="F137" s="2"/>
      <c r="G137" s="2"/>
    </row>
    <row r="138" customFormat="false" ht="12.5" hidden="false" customHeight="false" outlineLevel="0" collapsed="false">
      <c r="A138" s="2" t="s">
        <v>384</v>
      </c>
      <c r="B138" s="2" t="s">
        <v>385</v>
      </c>
      <c r="C138" s="2" t="s">
        <v>386</v>
      </c>
      <c r="D138" s="2" t="s">
        <v>76</v>
      </c>
      <c r="E138" s="13" t="n">
        <v>2</v>
      </c>
      <c r="F138" s="13" t="n">
        <v>34</v>
      </c>
      <c r="G138" s="2"/>
    </row>
    <row r="139" customFormat="false" ht="12.5" hidden="false" customHeight="false" outlineLevel="0" collapsed="false">
      <c r="A139" s="2" t="s">
        <v>384</v>
      </c>
      <c r="B139" s="2" t="s">
        <v>385</v>
      </c>
      <c r="C139" s="2" t="s">
        <v>387</v>
      </c>
      <c r="D139" s="2" t="s">
        <v>76</v>
      </c>
      <c r="E139" s="13" t="n">
        <v>1</v>
      </c>
      <c r="F139" s="13" t="n">
        <v>36</v>
      </c>
      <c r="G139" s="2"/>
    </row>
    <row r="140" customFormat="false" ht="12.5" hidden="false" customHeight="false" outlineLevel="0" collapsed="false">
      <c r="A140" s="2" t="s">
        <v>388</v>
      </c>
      <c r="B140" s="2"/>
      <c r="C140" s="2" t="s">
        <v>389</v>
      </c>
      <c r="D140" s="2" t="s">
        <v>390</v>
      </c>
      <c r="E140" s="13" t="n">
        <v>1</v>
      </c>
      <c r="F140" s="13"/>
      <c r="G140" s="2"/>
    </row>
    <row r="141" customFormat="false" ht="12.5" hidden="false" customHeight="false" outlineLevel="0" collapsed="false">
      <c r="A141" s="2" t="s">
        <v>391</v>
      </c>
      <c r="B141" s="2" t="s">
        <v>392</v>
      </c>
      <c r="C141" s="2" t="s">
        <v>393</v>
      </c>
      <c r="D141" s="2" t="s">
        <v>34</v>
      </c>
      <c r="E141" s="13" t="n">
        <v>1</v>
      </c>
      <c r="F141" s="13"/>
      <c r="G141" s="2"/>
    </row>
    <row r="142" customFormat="false" ht="12.5" hidden="false" customHeight="false" outlineLevel="0" collapsed="false">
      <c r="A142" s="2" t="s">
        <v>394</v>
      </c>
      <c r="B142" s="2" t="s">
        <v>395</v>
      </c>
      <c r="C142" s="2" t="s">
        <v>396</v>
      </c>
      <c r="D142" s="2" t="s">
        <v>397</v>
      </c>
      <c r="E142" s="13" t="n">
        <v>2</v>
      </c>
      <c r="F142" s="13" t="n">
        <v>81</v>
      </c>
      <c r="G142" s="2"/>
    </row>
    <row r="143" customFormat="false" ht="12.5" hidden="false" customHeight="false" outlineLevel="0" collapsed="false">
      <c r="A143" s="2" t="s">
        <v>398</v>
      </c>
      <c r="B143" s="2" t="s">
        <v>399</v>
      </c>
      <c r="C143" s="2" t="s">
        <v>400</v>
      </c>
      <c r="D143" s="2" t="s">
        <v>41</v>
      </c>
      <c r="E143" s="13" t="n">
        <v>1</v>
      </c>
      <c r="F143" s="13" t="n">
        <v>67</v>
      </c>
      <c r="G143" s="2"/>
    </row>
    <row r="144" customFormat="false" ht="12.5" hidden="false" customHeight="false" outlineLevel="0" collapsed="false">
      <c r="A144" s="2" t="s">
        <v>401</v>
      </c>
      <c r="B144" s="2" t="s">
        <v>402</v>
      </c>
      <c r="C144" s="2" t="s">
        <v>403</v>
      </c>
      <c r="D144" s="2" t="s">
        <v>144</v>
      </c>
      <c r="E144" s="13" t="n">
        <v>1</v>
      </c>
      <c r="F144" s="13" t="n">
        <v>79</v>
      </c>
      <c r="G144" s="2"/>
    </row>
    <row r="145" customFormat="false" ht="12.5" hidden="false" customHeight="false" outlineLevel="0" collapsed="false">
      <c r="A145" s="2" t="s">
        <v>401</v>
      </c>
      <c r="B145" s="2" t="s">
        <v>404</v>
      </c>
      <c r="C145" s="2" t="s">
        <v>405</v>
      </c>
      <c r="D145" s="2" t="s">
        <v>144</v>
      </c>
      <c r="E145" s="13" t="n">
        <v>1</v>
      </c>
      <c r="F145" s="13" t="n">
        <v>77</v>
      </c>
      <c r="G145" s="2"/>
    </row>
    <row r="146" customFormat="false" ht="12.5" hidden="false" customHeight="false" outlineLevel="0" collapsed="false">
      <c r="A146" s="2" t="s">
        <v>406</v>
      </c>
      <c r="B146" s="2" t="s">
        <v>407</v>
      </c>
      <c r="C146" s="2" t="s">
        <v>408</v>
      </c>
      <c r="D146" s="2" t="s">
        <v>397</v>
      </c>
      <c r="E146" s="13" t="n">
        <v>1</v>
      </c>
      <c r="F146" s="13"/>
      <c r="G146" s="2"/>
    </row>
    <row r="147" customFormat="false" ht="12.5" hidden="false" customHeight="false" outlineLevel="0" collapsed="false">
      <c r="A147" s="2" t="s">
        <v>409</v>
      </c>
      <c r="B147" s="2" t="s">
        <v>410</v>
      </c>
      <c r="C147" s="2" t="s">
        <v>411</v>
      </c>
      <c r="D147" s="2" t="s">
        <v>34</v>
      </c>
      <c r="E147" s="13" t="n">
        <v>1</v>
      </c>
      <c r="F147" s="13"/>
      <c r="G147" s="2"/>
    </row>
    <row r="148" customFormat="false" ht="12.5" hidden="false" customHeight="false" outlineLevel="0" collapsed="false">
      <c r="A148" s="2" t="s">
        <v>412</v>
      </c>
      <c r="B148" s="2" t="s">
        <v>413</v>
      </c>
      <c r="C148" s="2" t="s">
        <v>414</v>
      </c>
      <c r="D148" s="2" t="s">
        <v>144</v>
      </c>
      <c r="E148" s="13" t="n">
        <v>2</v>
      </c>
      <c r="F148" s="13" t="n">
        <v>64</v>
      </c>
      <c r="G148" s="2"/>
    </row>
    <row r="149" customFormat="false" ht="12.5" hidden="false" customHeight="false" outlineLevel="0" collapsed="false">
      <c r="A149" s="2" t="s">
        <v>415</v>
      </c>
      <c r="B149" s="2" t="s">
        <v>416</v>
      </c>
      <c r="C149" s="2" t="s">
        <v>417</v>
      </c>
      <c r="D149" s="2" t="s">
        <v>100</v>
      </c>
      <c r="E149" s="13" t="n">
        <v>1</v>
      </c>
      <c r="F149" s="13"/>
      <c r="G149" s="2"/>
    </row>
    <row r="150" customFormat="false" ht="12.5" hidden="false" customHeight="false" outlineLevel="0" collapsed="false">
      <c r="A150" s="2" t="s">
        <v>418</v>
      </c>
      <c r="B150" s="2" t="s">
        <v>419</v>
      </c>
      <c r="C150" s="2" t="s">
        <v>420</v>
      </c>
      <c r="D150" s="2" t="s">
        <v>41</v>
      </c>
      <c r="E150" s="13" t="n">
        <v>1</v>
      </c>
      <c r="F150" s="13"/>
      <c r="G150" s="2"/>
    </row>
    <row r="151" customFormat="false" ht="12.5" hidden="false" customHeight="false" outlineLevel="0" collapsed="false">
      <c r="A151" s="2" t="s">
        <v>418</v>
      </c>
      <c r="B151" s="2" t="s">
        <v>421</v>
      </c>
      <c r="C151" s="2" t="s">
        <v>422</v>
      </c>
      <c r="D151" s="2" t="s">
        <v>41</v>
      </c>
      <c r="E151" s="13" t="n">
        <v>1</v>
      </c>
      <c r="F151" s="13" t="n">
        <v>76</v>
      </c>
      <c r="G151" s="2"/>
    </row>
    <row r="152" customFormat="false" ht="12.5" hidden="false" customHeight="false" outlineLevel="0" collapsed="false">
      <c r="A152" s="2" t="s">
        <v>423</v>
      </c>
      <c r="B152" s="2" t="s">
        <v>424</v>
      </c>
      <c r="C152" s="2" t="s">
        <v>425</v>
      </c>
      <c r="D152" s="2" t="s">
        <v>121</v>
      </c>
      <c r="E152" s="13" t="n">
        <v>1</v>
      </c>
      <c r="F152" s="13"/>
      <c r="G152" s="2"/>
    </row>
    <row r="153" customFormat="false" ht="12.5" hidden="false" customHeight="false" outlineLevel="0" collapsed="false">
      <c r="A153" s="2" t="s">
        <v>426</v>
      </c>
      <c r="B153" s="2" t="s">
        <v>427</v>
      </c>
      <c r="C153" s="2" t="s">
        <v>428</v>
      </c>
      <c r="D153" s="2" t="s">
        <v>429</v>
      </c>
      <c r="E153" s="13" t="n">
        <v>1</v>
      </c>
      <c r="F153" s="13" t="n">
        <v>79</v>
      </c>
      <c r="G153" s="2"/>
    </row>
    <row r="154" customFormat="false" ht="12.5" hidden="false" customHeight="false" outlineLevel="0" collapsed="false">
      <c r="A154" s="2" t="s">
        <v>430</v>
      </c>
      <c r="B154" s="2" t="s">
        <v>431</v>
      </c>
      <c r="C154" s="2" t="s">
        <v>432</v>
      </c>
      <c r="D154" s="2" t="s">
        <v>433</v>
      </c>
      <c r="E154" s="13" t="n">
        <v>1</v>
      </c>
      <c r="F154" s="13"/>
      <c r="G154" s="2"/>
    </row>
    <row r="155" customFormat="false" ht="12.5" hidden="false" customHeight="false" outlineLevel="0" collapsed="false">
      <c r="A155" s="2" t="s">
        <v>434</v>
      </c>
      <c r="B155" s="2" t="s">
        <v>435</v>
      </c>
      <c r="C155" s="2" t="s">
        <v>436</v>
      </c>
      <c r="D155" s="2" t="s">
        <v>41</v>
      </c>
      <c r="E155" s="13" t="n">
        <v>1</v>
      </c>
      <c r="F155" s="13" t="n">
        <v>83</v>
      </c>
      <c r="G155" s="2"/>
    </row>
    <row r="156" customFormat="false" ht="12.5" hidden="false" customHeight="false" outlineLevel="0" collapsed="false">
      <c r="A156" s="2" t="s">
        <v>437</v>
      </c>
      <c r="B156" s="2" t="s">
        <v>438</v>
      </c>
      <c r="C156" s="2" t="s">
        <v>439</v>
      </c>
      <c r="D156" s="2" t="s">
        <v>25</v>
      </c>
      <c r="E156" s="13" t="n">
        <v>1</v>
      </c>
      <c r="F156" s="13" t="n">
        <v>66</v>
      </c>
      <c r="G156" s="2"/>
    </row>
    <row r="157" customFormat="false" ht="12.5" hidden="false" customHeight="false" outlineLevel="0" collapsed="false">
      <c r="A157" s="2" t="s">
        <v>440</v>
      </c>
      <c r="B157" s="2" t="s">
        <v>441</v>
      </c>
      <c r="C157" s="2" t="s">
        <v>442</v>
      </c>
      <c r="D157" s="2" t="s">
        <v>257</v>
      </c>
      <c r="E157" s="13" t="n">
        <v>2</v>
      </c>
      <c r="F157" s="13"/>
      <c r="G157" s="2"/>
    </row>
    <row r="158" customFormat="false" ht="12.5" hidden="false" customHeight="false" outlineLevel="0" collapsed="false">
      <c r="A158" s="2" t="s">
        <v>443</v>
      </c>
      <c r="B158" s="2" t="s">
        <v>444</v>
      </c>
      <c r="C158" s="2" t="s">
        <v>445</v>
      </c>
      <c r="D158" s="2" t="s">
        <v>34</v>
      </c>
      <c r="E158" s="13" t="n">
        <v>1</v>
      </c>
      <c r="F158" s="2"/>
      <c r="G158" s="2"/>
    </row>
    <row r="159" customFormat="false" ht="12.5" hidden="false" customHeight="false" outlineLevel="0" collapsed="false">
      <c r="A159" s="2" t="s">
        <v>446</v>
      </c>
      <c r="B159" s="2" t="s">
        <v>447</v>
      </c>
      <c r="C159" s="2" t="s">
        <v>448</v>
      </c>
      <c r="D159" s="2" t="s">
        <v>25</v>
      </c>
      <c r="E159" s="13" t="n">
        <v>3</v>
      </c>
      <c r="F159" s="13" t="n">
        <v>76</v>
      </c>
      <c r="G159" s="2"/>
    </row>
    <row r="160" customFormat="false" ht="12.5" hidden="false" customHeight="false" outlineLevel="0" collapsed="false">
      <c r="A160" s="2" t="s">
        <v>449</v>
      </c>
      <c r="B160" s="2" t="s">
        <v>450</v>
      </c>
      <c r="C160" s="2" t="s">
        <v>451</v>
      </c>
      <c r="D160" s="2" t="s">
        <v>17</v>
      </c>
      <c r="E160" s="13" t="n">
        <v>1</v>
      </c>
      <c r="F160" s="13"/>
      <c r="G160" s="2"/>
    </row>
    <row r="161" customFormat="false" ht="12.5" hidden="false" customHeight="false" outlineLevel="0" collapsed="false">
      <c r="A161" s="2" t="s">
        <v>449</v>
      </c>
      <c r="B161" s="2" t="s">
        <v>452</v>
      </c>
      <c r="C161" s="2" t="s">
        <v>453</v>
      </c>
      <c r="D161" s="2" t="s">
        <v>17</v>
      </c>
      <c r="E161" s="13" t="n">
        <v>1</v>
      </c>
      <c r="F161" s="13"/>
      <c r="G161" s="2"/>
    </row>
    <row r="162" customFormat="false" ht="12.5" hidden="false" customHeight="false" outlineLevel="0" collapsed="false">
      <c r="A162" s="2" t="s">
        <v>454</v>
      </c>
      <c r="B162" s="2" t="s">
        <v>455</v>
      </c>
      <c r="C162" s="2" t="s">
        <v>456</v>
      </c>
      <c r="D162" s="2" t="s">
        <v>76</v>
      </c>
      <c r="E162" s="13" t="n">
        <v>1</v>
      </c>
      <c r="F162" s="13" t="n">
        <v>40</v>
      </c>
      <c r="G162" s="2"/>
    </row>
    <row r="163" customFormat="false" ht="12.5" hidden="false" customHeight="false" outlineLevel="0" collapsed="false">
      <c r="A163" s="2" t="s">
        <v>457</v>
      </c>
      <c r="B163" s="2" t="s">
        <v>458</v>
      </c>
      <c r="C163" s="2" t="s">
        <v>459</v>
      </c>
      <c r="D163" s="2" t="s">
        <v>47</v>
      </c>
      <c r="E163" s="13" t="n">
        <v>1</v>
      </c>
      <c r="F163" s="13"/>
      <c r="G163" s="2"/>
    </row>
    <row r="164" customFormat="false" ht="12.5" hidden="false" customHeight="false" outlineLevel="0" collapsed="false">
      <c r="A164" s="2" t="s">
        <v>460</v>
      </c>
      <c r="B164" s="2" t="s">
        <v>461</v>
      </c>
      <c r="C164" s="2" t="s">
        <v>462</v>
      </c>
      <c r="D164" s="2" t="s">
        <v>41</v>
      </c>
      <c r="E164" s="13" t="n">
        <v>1</v>
      </c>
      <c r="F164" s="13"/>
      <c r="G164" s="2"/>
    </row>
    <row r="165" customFormat="false" ht="12.5" hidden="false" customHeight="false" outlineLevel="0" collapsed="false">
      <c r="A165" s="2" t="s">
        <v>463</v>
      </c>
      <c r="B165" s="2" t="s">
        <v>464</v>
      </c>
      <c r="C165" s="2" t="s">
        <v>465</v>
      </c>
      <c r="D165" s="2" t="s">
        <v>76</v>
      </c>
      <c r="E165" s="13" t="n">
        <v>3</v>
      </c>
      <c r="F165" s="13"/>
      <c r="G165" s="2"/>
    </row>
    <row r="166" customFormat="false" ht="12.5" hidden="false" customHeight="false" outlineLevel="0" collapsed="false">
      <c r="A166" s="2" t="s">
        <v>466</v>
      </c>
      <c r="B166" s="2" t="s">
        <v>467</v>
      </c>
      <c r="C166" s="2" t="s">
        <v>468</v>
      </c>
      <c r="D166" s="2" t="s">
        <v>34</v>
      </c>
      <c r="E166" s="13" t="n">
        <v>2</v>
      </c>
      <c r="F166" s="13"/>
      <c r="G166" s="2"/>
    </row>
    <row r="167" customFormat="false" ht="12.5" hidden="false" customHeight="false" outlineLevel="0" collapsed="false">
      <c r="A167" s="2" t="s">
        <v>466</v>
      </c>
      <c r="B167" s="2" t="s">
        <v>469</v>
      </c>
      <c r="C167" s="2" t="s">
        <v>470</v>
      </c>
      <c r="D167" s="2" t="s">
        <v>34</v>
      </c>
      <c r="E167" s="13" t="n">
        <v>1</v>
      </c>
      <c r="F167" s="13"/>
      <c r="G167" s="2"/>
    </row>
    <row r="168" customFormat="false" ht="12.5" hidden="false" customHeight="false" outlineLevel="0" collapsed="false">
      <c r="A168" s="2" t="s">
        <v>466</v>
      </c>
      <c r="B168" s="2" t="s">
        <v>471</v>
      </c>
      <c r="C168" s="2" t="s">
        <v>472</v>
      </c>
      <c r="D168" s="2" t="s">
        <v>34</v>
      </c>
      <c r="E168" s="13" t="n">
        <v>1</v>
      </c>
      <c r="F168" s="13"/>
      <c r="G168" s="2"/>
    </row>
    <row r="169" customFormat="false" ht="12.5" hidden="false" customHeight="false" outlineLevel="0" collapsed="false">
      <c r="A169" s="2" t="s">
        <v>466</v>
      </c>
      <c r="B169" s="2" t="s">
        <v>473</v>
      </c>
      <c r="C169" s="2" t="s">
        <v>474</v>
      </c>
      <c r="D169" s="2" t="s">
        <v>34</v>
      </c>
      <c r="E169" s="13" t="n">
        <v>1</v>
      </c>
      <c r="F169" s="13"/>
      <c r="G169" s="2"/>
    </row>
    <row r="170" customFormat="false" ht="12.5" hidden="false" customHeight="false" outlineLevel="0" collapsed="false">
      <c r="A170" s="2" t="s">
        <v>475</v>
      </c>
      <c r="B170" s="2" t="s">
        <v>476</v>
      </c>
      <c r="C170" s="2" t="s">
        <v>477</v>
      </c>
      <c r="D170" s="2" t="s">
        <v>41</v>
      </c>
      <c r="E170" s="13" t="n">
        <v>1</v>
      </c>
      <c r="F170" s="13"/>
      <c r="G170" s="2"/>
    </row>
    <row r="171" customFormat="false" ht="12.5" hidden="false" customHeight="false" outlineLevel="0" collapsed="false">
      <c r="A171" s="2" t="s">
        <v>478</v>
      </c>
      <c r="B171" s="2" t="s">
        <v>479</v>
      </c>
      <c r="C171" s="2" t="s">
        <v>480</v>
      </c>
      <c r="D171" s="2" t="s">
        <v>481</v>
      </c>
      <c r="E171" s="13" t="n">
        <v>1</v>
      </c>
      <c r="F171" s="13"/>
      <c r="G171" s="2"/>
    </row>
    <row r="172" customFormat="false" ht="12.5" hidden="false" customHeight="false" outlineLevel="0" collapsed="false">
      <c r="A172" s="2" t="s">
        <v>482</v>
      </c>
      <c r="B172" s="2" t="s">
        <v>483</v>
      </c>
      <c r="C172" s="2" t="s">
        <v>484</v>
      </c>
      <c r="D172" s="2" t="s">
        <v>25</v>
      </c>
      <c r="E172" s="13" t="n">
        <v>1</v>
      </c>
      <c r="F172" s="13"/>
      <c r="G172" s="2"/>
    </row>
    <row r="173" customFormat="false" ht="12.5" hidden="false" customHeight="false" outlineLevel="0" collapsed="false">
      <c r="A173" s="2" t="s">
        <v>482</v>
      </c>
      <c r="B173" s="2" t="s">
        <v>485</v>
      </c>
      <c r="C173" s="2" t="s">
        <v>486</v>
      </c>
      <c r="D173" s="2" t="s">
        <v>25</v>
      </c>
      <c r="E173" s="13" t="n">
        <v>1</v>
      </c>
      <c r="F173" s="13" t="n">
        <v>77</v>
      </c>
      <c r="G173" s="2"/>
    </row>
    <row r="174" customFormat="false" ht="12.5" hidden="false" customHeight="false" outlineLevel="0" collapsed="false">
      <c r="A174" s="2" t="s">
        <v>487</v>
      </c>
      <c r="B174" s="2" t="s">
        <v>488</v>
      </c>
      <c r="C174" s="2" t="s">
        <v>489</v>
      </c>
      <c r="D174" s="2" t="s">
        <v>490</v>
      </c>
      <c r="E174" s="13" t="n">
        <v>1</v>
      </c>
      <c r="F174" s="13"/>
      <c r="G174" s="2"/>
    </row>
    <row r="175" customFormat="false" ht="12.5" hidden="false" customHeight="false" outlineLevel="0" collapsed="false">
      <c r="A175" s="2" t="s">
        <v>491</v>
      </c>
      <c r="B175" s="2" t="s">
        <v>492</v>
      </c>
      <c r="C175" s="2" t="s">
        <v>493</v>
      </c>
      <c r="D175" s="2" t="s">
        <v>494</v>
      </c>
      <c r="E175" s="13" t="n">
        <v>1</v>
      </c>
      <c r="F175" s="2"/>
      <c r="G175" s="2"/>
    </row>
    <row r="176" customFormat="false" ht="12.5" hidden="false" customHeight="false" outlineLevel="0" collapsed="false">
      <c r="A176" s="14"/>
      <c r="B176" s="14"/>
      <c r="C176" s="14"/>
      <c r="D176" s="14"/>
      <c r="E176" s="15"/>
      <c r="F176" s="15"/>
      <c r="G176" s="14"/>
      <c r="H176" s="14"/>
    </row>
    <row r="177" customFormat="false" ht="12.5" hidden="false" customHeight="false" outlineLevel="0" collapsed="false">
      <c r="A177" s="14"/>
      <c r="B177" s="14"/>
      <c r="C177" s="14"/>
      <c r="D177" s="14"/>
      <c r="E177" s="15"/>
      <c r="F177" s="15"/>
      <c r="G177" s="14"/>
      <c r="H177" s="14"/>
    </row>
    <row r="178" customFormat="false" ht="12.5" hidden="false" customHeight="false" outlineLevel="0" collapsed="false">
      <c r="A178" s="14"/>
      <c r="B178" s="14"/>
      <c r="C178" s="14"/>
      <c r="D178" s="14"/>
      <c r="E178" s="15"/>
      <c r="F178" s="15"/>
      <c r="G178" s="14"/>
      <c r="H178" s="14"/>
    </row>
    <row r="179" customFormat="false" ht="12.5" hidden="false" customHeight="false" outlineLevel="0" collapsed="false">
      <c r="A179" s="14"/>
      <c r="B179" s="14"/>
      <c r="C179" s="14"/>
      <c r="D179" s="14"/>
      <c r="E179" s="15"/>
      <c r="F179" s="15"/>
      <c r="G179" s="14"/>
      <c r="H179" s="14"/>
    </row>
  </sheetData>
  <autoFilter ref="A3:H179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7:50:34Z</dcterms:created>
  <dc:creator>2011_FS</dc:creator>
  <dc:description/>
  <dc:language>en-US</dc:language>
  <cp:lastModifiedBy>C Seliger</cp:lastModifiedBy>
  <cp:lastPrinted>2012-04-16T09:51:32Z</cp:lastPrinted>
  <dcterms:modified xsi:type="dcterms:W3CDTF">2023-11-10T14:40:55Z</dcterms:modified>
  <cp:revision>0</cp:revision>
  <dc:subject/>
  <dc:title>10_Kammermusik-Ensemble</dc:title>
</cp:coreProperties>
</file>