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Liste Opern" sheetId="1" state="visible" r:id="rId2"/>
  </sheets>
  <definedNames>
    <definedName function="false" hidden="false" localSheetId="0" name="_xlnm.Print_Titles" vbProcedure="false">'01_Liste Opern'!$A:$I,'01_Liste Opern'!$3:$3</definedName>
    <definedName function="false" hidden="true" localSheetId="0" name="_xlnm._FilterDatabase" vbProcedure="false">'01_Liste Opern'!$A$3:$J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7" authorId="0">
      <text>
        <r>
          <rPr>
            <b val="true"/>
            <sz val="9"/>
            <color rgb="FF000000"/>
            <rFont val="Tahoma"/>
            <family val="2"/>
          </rPr>
          <t xml:space="preserve">Diese LP ist mit "Guntram" in einem Schuber zusammengefas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15</xdr:rowOff>
              </xdr:from>
              <xdr:to>
                <xdr:col>3</xdr:col>
                <xdr:colOff>50</xdr:colOff>
                <xdr:row>487</xdr:row>
                <xdr:rowOff>17</xdr:rowOff>
              </xdr:to>
            </anchor>
          </commentPr>
        </mc:Choice>
        <mc:Fallback/>
      </mc:AlternateContent>
    </comment>
    <comment ref="D297" authorId="0">
      <text>
        <r>
          <rPr>
            <b val="true"/>
            <sz val="8"/>
            <color rgb="FF000000"/>
            <rFont val="Tahoma"/>
            <family val="0"/>
          </rPr>
          <t xml:space="preserve">Frank:
</t>
        </r>
        <r>
          <rPr>
            <sz val="8"/>
            <color rgb="FF000000"/>
            <rFont val="Tahoma"/>
            <family val="0"/>
          </rPr>
          <t xml:space="preserve">Unbekan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3</xdr:row>
                <xdr:rowOff>15</xdr:rowOff>
              </xdr:from>
              <xdr:to>
                <xdr:col>5</xdr:col>
                <xdr:colOff>-15</xdr:colOff>
                <xdr:row>29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1" uniqueCount="2008">
  <si>
    <t xml:space="preserve">Opern, Operetten, Ballettmusik, Oratorien</t>
  </si>
  <si>
    <t xml:space="preserve">Stand:</t>
  </si>
  <si>
    <t xml:space="preserve">Bei Bestellung einfach in Spalte J ein "x" hinter die gewünschte Platte setzen:</t>
  </si>
  <si>
    <t xml:space="preserve">Komponist</t>
  </si>
  <si>
    <t xml:space="preserve">Werk</t>
  </si>
  <si>
    <t xml:space="preserve">Dirigent</t>
  </si>
  <si>
    <t xml:space="preserve">Orchester</t>
  </si>
  <si>
    <t xml:space="preserve">Mitwirkende</t>
  </si>
  <si>
    <t xml:space="preserve">Label</t>
  </si>
  <si>
    <t xml:space="preserve">Anz. LP's</t>
  </si>
  <si>
    <t xml:space="preserve">(P)</t>
  </si>
  <si>
    <t xml:space="preserve">x</t>
  </si>
  <si>
    <t xml:space="preserve">Adam</t>
  </si>
  <si>
    <t xml:space="preserve">Giselle</t>
  </si>
  <si>
    <t xml:space="preserve">Dschuraitis</t>
  </si>
  <si>
    <t xml:space="preserve">Bolschoi-Theater</t>
  </si>
  <si>
    <t xml:space="preserve">Bolschoi-Ballett</t>
  </si>
  <si>
    <t xml:space="preserve">Melodia  </t>
  </si>
  <si>
    <t xml:space="preserve">Auber</t>
  </si>
  <si>
    <t xml:space="preserve">Fra Diavolo</t>
  </si>
  <si>
    <t xml:space="preserve">Soustrot</t>
  </si>
  <si>
    <t xml:space="preserve">Orch.Phil.Monte Carlo</t>
  </si>
  <si>
    <t xml:space="preserve">N. Gedda, M. Mesple, T. Dran, J. Berbié,  Rémi Corazza, u. a. </t>
  </si>
  <si>
    <t xml:space="preserve">EMI </t>
  </si>
  <si>
    <t xml:space="preserve">La Muette de Portici</t>
  </si>
  <si>
    <t xml:space="preserve">Fulton</t>
  </si>
  <si>
    <t xml:space="preserve">A. Kraus, J. Anderson, J. Aller, J. Ph. Lafont</t>
  </si>
  <si>
    <t xml:space="preserve">Barber</t>
  </si>
  <si>
    <t xml:space="preserve">Vanessa</t>
  </si>
  <si>
    <t xml:space="preserve">Mitropoulos</t>
  </si>
  <si>
    <t xml:space="preserve">Metropolitan Opera</t>
  </si>
  <si>
    <t xml:space="preserve">E. Steber, R. Elias, R. Resnik, N. Gedda, G. Tozzi u. a. Metrop. Opera Chor</t>
  </si>
  <si>
    <t xml:space="preserve">RCA    </t>
  </si>
  <si>
    <t xml:space="preserve">Bartok</t>
  </si>
  <si>
    <t xml:space="preserve">Herzog Blaubarts Burg</t>
  </si>
  <si>
    <t xml:space="preserve">Ferencsik</t>
  </si>
  <si>
    <t xml:space="preserve">Budapest Philharm.Orch.</t>
  </si>
  <si>
    <t xml:space="preserve">M. Székely, K. Palánkay,   Chor</t>
  </si>
  <si>
    <t xml:space="preserve">Hungaroton</t>
  </si>
  <si>
    <t xml:space="preserve">Ung.Staatsopern-Orchest.</t>
  </si>
  <si>
    <t xml:space="preserve">E. Obraztsova, Y. Nesterenko,  Ung. Staatsopern Chor</t>
  </si>
  <si>
    <t xml:space="preserve">Fricsay</t>
  </si>
  <si>
    <t xml:space="preserve">Radio Sinfonieorch.Berlin</t>
  </si>
  <si>
    <t xml:space="preserve">H. Töpper, D. F. -Dieskau, </t>
  </si>
  <si>
    <t xml:space="preserve">DG</t>
  </si>
  <si>
    <t xml:space="preserve">Beethoven</t>
  </si>
  <si>
    <t xml:space="preserve">Fidelio</t>
  </si>
  <si>
    <t xml:space="preserve">Böhm</t>
  </si>
  <si>
    <t xml:space="preserve">Staatskapelle Dresden</t>
  </si>
  <si>
    <t xml:space="preserve">M. Talvela, T. Adam, J. King, G. Jones, F. Crass, E. Mathis, P. Schreier, Staatsopernchor</t>
  </si>
  <si>
    <t xml:space="preserve">DG </t>
  </si>
  <si>
    <t xml:space="preserve">Klemperer</t>
  </si>
  <si>
    <t xml:space="preserve">Covent Garden</t>
  </si>
  <si>
    <t xml:space="preserve">F. Robinson, H. Hotter, J. Vickers, S. Jurinac, G. Frick, E. Morrison, J. Dobson, Chor</t>
  </si>
  <si>
    <t xml:space="preserve">Melodram </t>
  </si>
  <si>
    <t xml:space="preserve">Bernstein</t>
  </si>
  <si>
    <t xml:space="preserve">Wiener Philharmoniker</t>
  </si>
  <si>
    <t xml:space="preserve">D. F. Dieskau, H. Sotin, R. Kollo, G. Janowitz, M. Jungwirth, L. Popp, A. Dallapozza,  Chor</t>
  </si>
  <si>
    <t xml:space="preserve">Philharmonia Orch.Ld.</t>
  </si>
  <si>
    <t xml:space="preserve">F. Crass, W. Berry, J. Vickers, Ch. Ludwig, G. Frick, I. Hallstein, G. Unger,  Chor</t>
  </si>
  <si>
    <t xml:space="preserve">  </t>
  </si>
  <si>
    <t xml:space="preserve">Bayer.Staatsorchester</t>
  </si>
  <si>
    <t xml:space="preserve">K. Engen, D. F. Dieskau, E. Haefliger, L. Rysanek, G. Frick, I. Seefried, F. Lenz,  Chor</t>
  </si>
  <si>
    <t xml:space="preserve">Eterna </t>
  </si>
  <si>
    <t xml:space="preserve">Furtwängler</t>
  </si>
  <si>
    <t xml:space="preserve">A. Poell, O. Edelmann, W. Windgassen, M. Mödl, G. Frick, S. Jurinac, R. Schock,  Chor</t>
  </si>
  <si>
    <t xml:space="preserve">Electrola </t>
  </si>
  <si>
    <t xml:space="preserve">Fidelio   Salzburg 1950</t>
  </si>
  <si>
    <t xml:space="preserve">K. Flagstad, E. Schwarzkopf, J. Patzak, P. Schöffler, A. Dermota, J. Greindl, H. Braun,  u. a. </t>
  </si>
  <si>
    <t xml:space="preserve">Hist.Opera </t>
  </si>
  <si>
    <t xml:space="preserve">Schmidt-Isser.</t>
  </si>
  <si>
    <t xml:space="preserve">NDR Sinfonieorchester</t>
  </si>
  <si>
    <t xml:space="preserve">W. Wegener, M. Guilleaume, S. Roth, P. Anders,  u. a.  Chor</t>
  </si>
  <si>
    <t xml:space="preserve">Acanta</t>
  </si>
  <si>
    <t xml:space="preserve">Walter</t>
  </si>
  <si>
    <t xml:space="preserve">Wiener Philharm.vermutl.</t>
  </si>
  <si>
    <t xml:space="preserve">K. Flagstad, S. Svanholm, P. Schöffler, N. Conner, D. Ernsten,  u. a.   Chor</t>
  </si>
  <si>
    <t xml:space="preserve">BWS</t>
  </si>
  <si>
    <t xml:space="preserve">Wiener Staatsoper</t>
  </si>
  <si>
    <t xml:space="preserve">T. Neralic, P. Schöffler, T. Ralf, H. Konetzni, H. Alsen, I. Seefried, P. Klein,  u. a.   Chor</t>
  </si>
  <si>
    <t xml:space="preserve">Fidelio/Missa Solemnis</t>
  </si>
  <si>
    <t xml:space="preserve">Toscanini</t>
  </si>
  <si>
    <t xml:space="preserve">NBC Symph.Orch.,Chor</t>
  </si>
  <si>
    <t xml:space="preserve">J. Peerce, R. Bampton, N. Moscona, H. Janssen, S. Belarsky, E. Steber, J. Laderoute u. a. </t>
  </si>
  <si>
    <t xml:space="preserve">RCA</t>
  </si>
  <si>
    <t xml:space="preserve">Leonore Version 1805</t>
  </si>
  <si>
    <t xml:space="preserve">Blomstedt</t>
  </si>
  <si>
    <t xml:space="preserve">E. Moser, H. Donath, R. Cassilly, K. Ridderbusch, T. Adam, E. Büchner, H-C. Pollster</t>
  </si>
  <si>
    <t xml:space="preserve">EMI  Angel</t>
  </si>
  <si>
    <t xml:space="preserve">Bellini</t>
  </si>
  <si>
    <t xml:space="preserve">Beatrice di Tenda</t>
  </si>
  <si>
    <t xml:space="preserve">Bonynge</t>
  </si>
  <si>
    <t xml:space="preserve">Lond.Symphony Orch.</t>
  </si>
  <si>
    <t xml:space="preserve">C. Opthof, J. Sutherland, J. Veasey, L. Pavarotti, J. Ward,  AmbrosianOpera Chor</t>
  </si>
  <si>
    <t xml:space="preserve">Decca </t>
  </si>
  <si>
    <t xml:space="preserve">I Capuleti e I Montecchi</t>
  </si>
  <si>
    <t xml:space="preserve">Abado</t>
  </si>
  <si>
    <t xml:space="preserve">Orch.Teatro Bologna</t>
  </si>
  <si>
    <t xml:space="preserve">M. Rinaldi, G. Aragall, L. Pavarotti, M. PetriW. Monachesi,  Chor</t>
  </si>
  <si>
    <t xml:space="preserve">Berg</t>
  </si>
  <si>
    <t xml:space="preserve">Lulu</t>
  </si>
  <si>
    <t xml:space="preserve">Orch.Deutsch.Oper B.</t>
  </si>
  <si>
    <t xml:space="preserve">E. Lear, P. Johnson, J. Greindl, , B. Scherler, W. Dicks, L. Driscoll, D. F. Dieskau, D. Grobe</t>
  </si>
  <si>
    <t xml:space="preserve">Wozzeck</t>
  </si>
  <si>
    <t xml:space="preserve">D. F. Dieskau, F. Wunderlich, K. Böhme, E. Lear, G. Stolze, K. Ch. Kohn, H. Melchert, u. a. </t>
  </si>
  <si>
    <t xml:space="preserve">New York Philharmon.</t>
  </si>
  <si>
    <t xml:space="preserve">E. Farrell, M. Harrell, F. Jagel, J. Mordino, D. Lloyd, R. Herbert, E. Eustis, u. a. </t>
  </si>
  <si>
    <t xml:space="preserve">Columbia </t>
  </si>
  <si>
    <t xml:space="preserve">Berlioz</t>
  </si>
  <si>
    <t xml:space="preserve">Beatrice et Benedict</t>
  </si>
  <si>
    <t xml:space="preserve">Davis</t>
  </si>
  <si>
    <t xml:space="preserve">J. Baker, R. Tear, C. E. Pierre, H. Watts, T. Allen, J. Bastin, R. Lloyd. R. van Allen,  Chor</t>
  </si>
  <si>
    <t xml:space="preserve">Philips  </t>
  </si>
  <si>
    <t xml:space="preserve">Benvenuto Cellini </t>
  </si>
  <si>
    <t xml:space="preserve">BBC Symph.Orchest.</t>
  </si>
  <si>
    <t xml:space="preserve">N. Gedda, J. Bastin, R. Massard, R. Lloyd,  C. Eda-Pierre, J. Berbie, J. Reiss, R. Soyer</t>
  </si>
  <si>
    <t xml:space="preserve">La Damnation de Faust</t>
  </si>
  <si>
    <t xml:space="preserve">Orch.Fest.di Lucerne</t>
  </si>
  <si>
    <t xml:space="preserve">F. Vroons, H. Hotter, E. Schwarzkopf, A. Pernerstorfer,  Chor</t>
  </si>
  <si>
    <t xml:space="preserve">Fonit Cetra  </t>
  </si>
  <si>
    <t xml:space="preserve">Ozawa</t>
  </si>
  <si>
    <t xml:space="preserve">Boston Symph.Orch.</t>
  </si>
  <si>
    <t xml:space="preserve">E. Mathis, S. Burrows, D. McIntyre, T. Paul,  Chor</t>
  </si>
  <si>
    <t xml:space="preserve">Romeo and Juliet</t>
  </si>
  <si>
    <t xml:space="preserve">NBC Symph.Orch.</t>
  </si>
  <si>
    <t xml:space="preserve">G. Swarthout, J. Garris, N. Moscona</t>
  </si>
  <si>
    <t xml:space="preserve">Les Troyens</t>
  </si>
  <si>
    <t xml:space="preserve">Orch.Convent Garden</t>
  </si>
  <si>
    <t xml:space="preserve">J. Vickers, J. Veasey, B. Lindholm, P. Glossop, H. Begg, R. Soyer, A. Raffell, A. Howells</t>
  </si>
  <si>
    <t xml:space="preserve">Philips</t>
  </si>
  <si>
    <t xml:space="preserve">Westside Story</t>
  </si>
  <si>
    <t xml:space="preserve">Royal Philharmonic Orch.</t>
  </si>
  <si>
    <t xml:space="preserve">Ausschnitte mit K. Te Kanawa, J. Carreras, T. Troyanos, K. Ollmann, M. Horne, u. a. Chor</t>
  </si>
  <si>
    <t xml:space="preserve">Bizet</t>
  </si>
  <si>
    <t xml:space="preserve">Carmen</t>
  </si>
  <si>
    <t xml:space="preserve">Bellezza</t>
  </si>
  <si>
    <t xml:space="preserve">Orch.Opera di Roma</t>
  </si>
  <si>
    <t xml:space="preserve">E. Stignani, B. Gigli, G. Bechi, R. Gigli, G. Tomei, G. Mazzini, A. Marcangeli, F. Cadoni</t>
  </si>
  <si>
    <t xml:space="preserve">EMI  </t>
  </si>
  <si>
    <t xml:space="preserve">Pretre</t>
  </si>
  <si>
    <t xml:space="preserve">Orch.Opera Paris</t>
  </si>
  <si>
    <t xml:space="preserve">M. Callas, A. Guiot, N. Gedda, R. Massard, N. Sautereau, J. Berbie, J. Mars</t>
  </si>
  <si>
    <t xml:space="preserve">Lond.Symph Orch.</t>
  </si>
  <si>
    <t xml:space="preserve">T. Berganza, P. Domingo, I. Cotrubas, S. Milnes, Y. Kenny, R. Lloyd, A. Nafe</t>
  </si>
  <si>
    <t xml:space="preserve">Ausschnitte mit:E. Höngen, E. Weidlich, T. Ralf, J. Herrmann, E. Trötschel, H. Rott,  Chor</t>
  </si>
  <si>
    <t xml:space="preserve">Basf</t>
  </si>
  <si>
    <t xml:space="preserve">Patané</t>
  </si>
  <si>
    <t xml:space="preserve">Ausschnitte mit:B. Fassbaender, A. Rothenberger, L. Spiess, W. Anheisser, u. a.  Chor</t>
  </si>
  <si>
    <t xml:space="preserve">Eterna</t>
  </si>
  <si>
    <t xml:space="preserve">Reiner</t>
  </si>
  <si>
    <t xml:space="preserve">RCA Orchestra</t>
  </si>
  <si>
    <t xml:space="preserve">R. Stevens, J. Peerce, R. Merrill, L. Albanese, P. Lenchner, M. Roggero,  Rob. Shaw Chor</t>
  </si>
  <si>
    <t xml:space="preserve">Bayer.Staatsorchester.</t>
  </si>
  <si>
    <t xml:space="preserve">Ausschnitte mit:O. Dominguez, J. Simándi, J. Metternich, M. Stader, P. Kuen u. a.  Chor</t>
  </si>
  <si>
    <t xml:space="preserve">Die Perlenfischer</t>
  </si>
  <si>
    <t xml:space="preserve">Cluytens</t>
  </si>
  <si>
    <t xml:space="preserve">L´Opera ´Comique</t>
  </si>
  <si>
    <t xml:space="preserve">M. Angelici, H. Legay, M. Dens, L. Noguera,  u. a.  Chor</t>
  </si>
  <si>
    <t xml:space="preserve">WorldSound</t>
  </si>
  <si>
    <t xml:space="preserve">Djamileh</t>
  </si>
  <si>
    <t xml:space="preserve">Gardelli</t>
  </si>
  <si>
    <t xml:space="preserve">Münchner Rundfunkorch.</t>
  </si>
  <si>
    <t xml:space="preserve">L. Popp, F. Bonisolli, J. -Philippe Lafont, J. Pineau, u. a.   Chor</t>
  </si>
  <si>
    <t xml:space="preserve">Orfeo </t>
  </si>
  <si>
    <t xml:space="preserve">Ivan VI</t>
  </si>
  <si>
    <t xml:space="preserve">Tzipine</t>
  </si>
  <si>
    <t xml:space="preserve">Orch.Nat.de la RTF</t>
  </si>
  <si>
    <t xml:space="preserve">J. Micheau, H. Legay, M. Senechal, M. Roux, P. Savignol, L. Noguera</t>
  </si>
  <si>
    <t xml:space="preserve">EMI</t>
  </si>
  <si>
    <t xml:space="preserve">La Jolie Fille de Perth</t>
  </si>
  <si>
    <t xml:space="preserve">Prêtre</t>
  </si>
  <si>
    <t xml:space="preserve">Nouvel Orch.Philharm.</t>
  </si>
  <si>
    <t xml:space="preserve">J. Anderson, A. Kraus, G. Quilico, J. van Dam. M. Zimmermann, G. Baquier,  Chor</t>
  </si>
  <si>
    <t xml:space="preserve">Boito</t>
  </si>
  <si>
    <t xml:space="preserve">Nerone</t>
  </si>
  <si>
    <t xml:space="preserve">Queler</t>
  </si>
  <si>
    <t xml:space="preserve">Orch.Ungar.Oper</t>
  </si>
  <si>
    <t xml:space="preserve">J. Nagy, J. Dene, L. Miller, I. Tokody, K. Takasc, J. Gregor, P. Korcsmaros, P. Kovacs</t>
  </si>
  <si>
    <t xml:space="preserve">Hungarton </t>
  </si>
  <si>
    <t xml:space="preserve">Memorial Concert</t>
  </si>
  <si>
    <t xml:space="preserve">Orch.La Scala</t>
  </si>
  <si>
    <t xml:space="preserve">Mefistofele-C. Siepi, - Nerone-C. Siepi, G. Simionato, H. Nelli, E. Ticozzi, G. Nessi</t>
  </si>
  <si>
    <t xml:space="preserve">Hist.Enterpr </t>
  </si>
  <si>
    <t xml:space="preserve">Bononcini</t>
  </si>
  <si>
    <t xml:space="preserve">Griselda</t>
  </si>
  <si>
    <t xml:space="preserve">London Philharm.Orch.</t>
  </si>
  <si>
    <t xml:space="preserve">Ausschnitte mit:L Elms, J. Sutherland, M. Sinclair, M. Elkins, S. Malas,  u. a.  Chor</t>
  </si>
  <si>
    <t xml:space="preserve">Decca</t>
  </si>
  <si>
    <t xml:space="preserve">Borodin</t>
  </si>
  <si>
    <t xml:space="preserve">Prince Igor</t>
  </si>
  <si>
    <t xml:space="preserve">Pashayev</t>
  </si>
  <si>
    <t xml:space="preserve">Orch.Bolshoi Theatr</t>
  </si>
  <si>
    <t xml:space="preserve">A. Ivanov, L. Smolenskaua, S. Lemeshev, A. Pirogov, M. Reizen, V. Borisenko,  u. a. </t>
  </si>
  <si>
    <t xml:space="preserve">Bortnyansky</t>
  </si>
  <si>
    <t xml:space="preserve">Le Fils Rival</t>
  </si>
  <si>
    <t xml:space="preserve">Yurovsky</t>
  </si>
  <si>
    <t xml:space="preserve">Moskau Philharmonik.</t>
  </si>
  <si>
    <t xml:space="preserve">L. Chernykh, I. Pianova, E. Svechnikova, A. Mishchevsky, O. Klenov,  u. a. </t>
  </si>
  <si>
    <t xml:space="preserve">Melodia</t>
  </si>
  <si>
    <t xml:space="preserve">Britten</t>
  </si>
  <si>
    <t xml:space="preserve">A Midsummer Nights Dr.</t>
  </si>
  <si>
    <t xml:space="preserve">Lond.Symph.Orch.</t>
  </si>
  <si>
    <t xml:space="preserve">Deller, Harwood, Pears, Hemsley, Veasey, Harper, Terry, Shirley-Qu, Watts, Tear, u. a. </t>
  </si>
  <si>
    <t xml:space="preserve">Peter Grimes</t>
  </si>
  <si>
    <t xml:space="preserve">J. Vickers, H. Harper, J. Summers, E. Bainbridge, T. Cahill, A. Pashley, J. Dobson,  u. a. </t>
  </si>
  <si>
    <t xml:space="preserve">Philips </t>
  </si>
  <si>
    <t xml:space="preserve">T. Burning Fiery Furnace</t>
  </si>
  <si>
    <t xml:space="preserve">Div.Instrumentalisten</t>
  </si>
  <si>
    <t xml:space="preserve">P. Pears, B. Drake, J. Shirley-Quirk, R. Tear, S. Dean, P. Leeming, u. a. </t>
  </si>
  <si>
    <t xml:space="preserve">London</t>
  </si>
  <si>
    <t xml:space="preserve">Busoni </t>
  </si>
  <si>
    <t xml:space="preserve">Turandot</t>
  </si>
  <si>
    <t xml:space="preserve">Ackermann</t>
  </si>
  <si>
    <t xml:space="preserve">Berner Stadtorchester</t>
  </si>
  <si>
    <t xml:space="preserve">Ch. Gillig, M. Muszely, M. Geissler, F. Uhl, G. Fehr, Ch. Owen, P. Kuen, K. Sablotzke,  u. a. </t>
  </si>
  <si>
    <t xml:space="preserve">Foyer</t>
  </si>
  <si>
    <t xml:space="preserve">Doktor Faust</t>
  </si>
  <si>
    <t xml:space="preserve">Leitner</t>
  </si>
  <si>
    <t xml:space="preserve">Sinfonieorch.des BR</t>
  </si>
  <si>
    <t xml:space="preserve">D. F. Dieskau, K. Ch. Kohn, W. Cochran, H. Hillebrecht, F. Grundheber, H. Sotin,  u. a. </t>
  </si>
  <si>
    <t xml:space="preserve">DG   </t>
  </si>
  <si>
    <t xml:space="preserve">Cavalli</t>
  </si>
  <si>
    <t xml:space="preserve">La Calisto</t>
  </si>
  <si>
    <t xml:space="preserve">Leppard</t>
  </si>
  <si>
    <t xml:space="preserve">Lond.Philharm.Orch.</t>
  </si>
  <si>
    <t xml:space="preserve">I. Cotrubas, J. Baker, U. Trama, P. Gottlieb, J. Bowman,  u. a. </t>
  </si>
  <si>
    <t xml:space="preserve">Argo   </t>
  </si>
  <si>
    <t xml:space="preserve">Cavalieri</t>
  </si>
  <si>
    <t xml:space="preserve">Rappresentationa di Am.</t>
  </si>
  <si>
    <t xml:space="preserve">Mackerras</t>
  </si>
  <si>
    <t xml:space="preserve">Capella Academica Wien</t>
  </si>
  <si>
    <t xml:space="preserve">T. Troyanos, H. Prey, K. Equiluz, T. Adam, P. Esswood, E. Moser, S. Geszty, Chor u. a. </t>
  </si>
  <si>
    <t xml:space="preserve">Chabrier</t>
  </si>
  <si>
    <t xml:space="preserve">L´Étoile</t>
  </si>
  <si>
    <t xml:space="preserve">Gardiner</t>
  </si>
  <si>
    <t xml:space="preserve">Orch.Opera de Lyon</t>
  </si>
  <si>
    <t xml:space="preserve">C. Alliot-Lugaz, G. Gautier, G. Bacquier, G. Raphanel, M. Damonte,  u. a. </t>
  </si>
  <si>
    <t xml:space="preserve">EMI   </t>
  </si>
  <si>
    <t xml:space="preserve">Charpentier</t>
  </si>
  <si>
    <t xml:space="preserve">Louise</t>
  </si>
  <si>
    <t xml:space="preserve">New Philh.Orchestra</t>
  </si>
  <si>
    <t xml:space="preserve">I. Cotrubas, P. Domingo, J. Berbié, G. Baquier, M. Sénéchal,  u. a. </t>
  </si>
  <si>
    <t xml:space="preserve">CBS   </t>
  </si>
  <si>
    <t xml:space="preserve">Cherubini</t>
  </si>
  <si>
    <t xml:space="preserve">Les Abencérages</t>
  </si>
  <si>
    <t xml:space="preserve">M.Giulini</t>
  </si>
  <si>
    <t xml:space="preserve">Teatro Com.di Firenze</t>
  </si>
  <si>
    <t xml:space="preserve">A. Cerquetti, L. Roney, A. Misciano, M. Petri, A. Neagu, P. Washington,  u. a. </t>
  </si>
  <si>
    <t xml:space="preserve">Cetra  </t>
  </si>
  <si>
    <t xml:space="preserve">Medea</t>
  </si>
  <si>
    <t xml:space="preserve">M. Callas, F. Barbieri, M. L. Nache, G. Penno, G. Modesti,  u. a. </t>
  </si>
  <si>
    <t xml:space="preserve">Serafin</t>
  </si>
  <si>
    <t xml:space="preserve">M. Callas, R. Scotto, M. Picchi, G. Modesti, M. Pirazzini,  u. a. </t>
  </si>
  <si>
    <t xml:space="preserve">Cornelius</t>
  </si>
  <si>
    <t xml:space="preserve">Der Barbier von Bagdad</t>
  </si>
  <si>
    <t xml:space="preserve">Leinsdorf</t>
  </si>
  <si>
    <t xml:space="preserve">N. Gedda, O. Czerwenka, E. Schwarzkopf, H. Prey, G. Unger, G. Hoffman, E. Wächter</t>
  </si>
  <si>
    <t xml:space="preserve">Regal   </t>
  </si>
  <si>
    <t xml:space="preserve">D´Albert</t>
  </si>
  <si>
    <t xml:space="preserve">Die Abreise</t>
  </si>
  <si>
    <t xml:space="preserve">Kulka</t>
  </si>
  <si>
    <t xml:space="preserve">Philharmonia Hungarica</t>
  </si>
  <si>
    <t xml:space="preserve">H. Prey, E. Moser, P. Schreier</t>
  </si>
  <si>
    <t xml:space="preserve">Tiefland</t>
  </si>
  <si>
    <t xml:space="preserve">Albert</t>
  </si>
  <si>
    <t xml:space="preserve">Orch.Bayer.Rundfunk</t>
  </si>
  <si>
    <t xml:space="preserve">A. Welitsch, M. Proebstl, M. Schech, B. Aldenhoff,  K. Hoppe, R. Schwaiger, u. a. </t>
  </si>
  <si>
    <t xml:space="preserve">Moralt</t>
  </si>
  <si>
    <t xml:space="preserve">Wiener Symphoniker</t>
  </si>
  <si>
    <t xml:space="preserve">H. Hopf, W. Kmentt, P. Schöffler, G. Brouwensteyn, O. Czerwenka, E. Waechter, u. a.  Chor</t>
  </si>
  <si>
    <t xml:space="preserve">Gramola</t>
  </si>
  <si>
    <t xml:space="preserve">Dargomyzhsky</t>
  </si>
  <si>
    <t xml:space="preserve">The Stone Guest</t>
  </si>
  <si>
    <t xml:space="preserve">Ermler</t>
  </si>
  <si>
    <t xml:space="preserve">V. Atlantov, A. Vedernikov, T. Milashkina, V. Valaitis, T. Sinyavskaya,  u. a.  Chor</t>
  </si>
  <si>
    <t xml:space="preserve">Debussy</t>
  </si>
  <si>
    <t xml:space="preserve">Pelleas et Melisande</t>
  </si>
  <si>
    <t xml:space="preserve">von Karajan</t>
  </si>
  <si>
    <t xml:space="preserve">Berliner Philharmonik.</t>
  </si>
  <si>
    <t xml:space="preserve">F. von Stade, R. Stilwell, N. Denize, J. van Dam, R. Raimondi,  u. a. </t>
  </si>
  <si>
    <t xml:space="preserve">De Falla</t>
  </si>
  <si>
    <t xml:space="preserve">Atlantida</t>
  </si>
  <si>
    <t xml:space="preserve">deBurgos</t>
  </si>
  <si>
    <t xml:space="preserve">Orquesta Nacional Esp.</t>
  </si>
  <si>
    <t xml:space="preserve">E. Tarrés, A. Ricci, V. Sardinero, E. Giménez, u. a. </t>
  </si>
  <si>
    <t xml:space="preserve">La Vida Breve</t>
  </si>
  <si>
    <t xml:space="preserve">F.deBurgos</t>
  </si>
  <si>
    <t xml:space="preserve">V. de los Angeles, I. Rivadeneyra, A. M. Higueras,  C. Cosutta</t>
  </si>
  <si>
    <t xml:space="preserve">Angel </t>
  </si>
  <si>
    <t xml:space="preserve">Delibes</t>
  </si>
  <si>
    <t xml:space="preserve">Coppelia</t>
  </si>
  <si>
    <t xml:space="preserve">Ansermet</t>
  </si>
  <si>
    <t xml:space="preserve">Orch.Suisse Romande</t>
  </si>
  <si>
    <t xml:space="preserve">Ballett</t>
  </si>
  <si>
    <t xml:space="preserve">Decca   </t>
  </si>
  <si>
    <t xml:space="preserve">Lakmé</t>
  </si>
  <si>
    <t xml:space="preserve">Lombard</t>
  </si>
  <si>
    <t xml:space="preserve">Orch.Opera Comique</t>
  </si>
  <si>
    <t xml:space="preserve">M. Mesplé, Ch. Burles, R. Soyer, D. Millet,  u. a. </t>
  </si>
  <si>
    <t xml:space="preserve">Seraphim   </t>
  </si>
  <si>
    <t xml:space="preserve">Dessau</t>
  </si>
  <si>
    <t xml:space="preserve">Einstein</t>
  </si>
  <si>
    <t xml:space="preserve">Suitner</t>
  </si>
  <si>
    <t xml:space="preserve">Staatskapelle Berlin</t>
  </si>
  <si>
    <t xml:space="preserve">T. Adam, P. Schreier, R. Süß, A. Burmeister, J. Vulpius, G. Prenzlow, G. Leib, E. Witte, u. a. </t>
  </si>
  <si>
    <t xml:space="preserve">Nova</t>
  </si>
  <si>
    <t xml:space="preserve">Lilo Herrmann u.a.</t>
  </si>
  <si>
    <t xml:space="preserve">Rdfk.Sinfonie-Orch.Berlin</t>
  </si>
  <si>
    <t xml:space="preserve">A-cappella-Chor, Rundfk. chor Leipzig, S. Müller-Bar. P. Dessau-Gesg. M. Danegger-Sprch</t>
  </si>
  <si>
    <t xml:space="preserve">Verurteilung des Lukullus</t>
  </si>
  <si>
    <t xml:space="preserve">Kegel</t>
  </si>
  <si>
    <t xml:space="preserve">Sinfonieorch.Leipzig</t>
  </si>
  <si>
    <t xml:space="preserve">H. Melchert, P. Schreier, A. Burmeister, I. Wenglor, R. Krahmer, Boris Carmeli,  u. a. </t>
  </si>
  <si>
    <t xml:space="preserve">Dittersdorf</t>
  </si>
  <si>
    <t xml:space="preserve">Doktor u.Apotheker</t>
  </si>
  <si>
    <t xml:space="preserve">Lockhart</t>
  </si>
  <si>
    <t xml:space="preserve">Rheinische Philharm.</t>
  </si>
  <si>
    <t xml:space="preserve">H. Stamm, W. Meier, H. Uhrmacher, D. Woodward, W. Schöne, G. Unger,  u. a. </t>
  </si>
  <si>
    <t xml:space="preserve">RBM   </t>
  </si>
  <si>
    <t xml:space="preserve">Donizetti</t>
  </si>
  <si>
    <t xml:space="preserve">Anna Bolena</t>
  </si>
  <si>
    <t xml:space="preserve">Gavazzeni</t>
  </si>
  <si>
    <t xml:space="preserve">Orch.La Scala </t>
  </si>
  <si>
    <t xml:space="preserve">M. Callas, N. Rossi. Lemeni, G. Simionato, P. Clabassi, G. Raimondi,  u. a. </t>
  </si>
  <si>
    <t xml:space="preserve">Don Pasquale</t>
  </si>
  <si>
    <t xml:space="preserve">Kertesz</t>
  </si>
  <si>
    <t xml:space="preserve">Orch.Wiener Oper</t>
  </si>
  <si>
    <t xml:space="preserve">F. Corena, T. Krause, G. Sciutti, J. Oncina,  u. a. </t>
  </si>
  <si>
    <t xml:space="preserve">Decca  </t>
  </si>
  <si>
    <t xml:space="preserve">L´Elisir d ´Amore</t>
  </si>
  <si>
    <t xml:space="preserve">R. Carteri, L. Alva, R. Panerai, G. Taddei, A. Vercelli</t>
  </si>
  <si>
    <t xml:space="preserve">Lucia di Lammermoor</t>
  </si>
  <si>
    <t xml:space="preserve">M. Callas, G. diStefano, G. Zampieri, N. Zaccaria, L. Villa,  u. a.  Chor</t>
  </si>
  <si>
    <t xml:space="preserve">RR</t>
  </si>
  <si>
    <t xml:space="preserve">Orch.Maggio Fiorent.</t>
  </si>
  <si>
    <t xml:space="preserve">M. Callas, G. di Stefano, T. Gobbi, R. Arié, V. Natali, A. M. Canali</t>
  </si>
  <si>
    <t xml:space="preserve">Seraphim  </t>
  </si>
  <si>
    <t xml:space="preserve">Schüchter</t>
  </si>
  <si>
    <t xml:space="preserve">Berliner Symhoniker</t>
  </si>
  <si>
    <t xml:space="preserve">Ausschnitte mit:J. Metternich, E. Köth, R. Schock, G. Frick, H. Töpper,  u. a.  Chor</t>
  </si>
  <si>
    <t xml:space="preserve">Dacapo</t>
  </si>
  <si>
    <t xml:space="preserve">Lukretia Borgia</t>
  </si>
  <si>
    <t xml:space="preserve">Nat.Philharmon.Orch.</t>
  </si>
  <si>
    <t xml:space="preserve">J. Sutherland,  I. Wixell, G. Aragall,  M. Horne,  u. a. </t>
  </si>
  <si>
    <t xml:space="preserve">Maria Stuarda</t>
  </si>
  <si>
    <t xml:space="preserve">J. Sutherland, L. Pavarotti, H. Tourageau, J. Morris, R. Soyer</t>
  </si>
  <si>
    <t xml:space="preserve">Maria de Rudenz</t>
  </si>
  <si>
    <t xml:space="preserve">Inbal</t>
  </si>
  <si>
    <t xml:space="preserve">Orch.Teatro Fenice</t>
  </si>
  <si>
    <t xml:space="preserve">K. Ricciarelli, S. Baleani, L. Nucci, A. Cupido, G. Surjan, S. Eupani</t>
  </si>
  <si>
    <t xml:space="preserve">Poliuto</t>
  </si>
  <si>
    <t xml:space="preserve">Votto</t>
  </si>
  <si>
    <t xml:space="preserve">M. Callas, F. Corelli, E. Bastianini, N. Zaccaria, P. de Palma,  u. a. </t>
  </si>
  <si>
    <t xml:space="preserve">Replica  </t>
  </si>
  <si>
    <t xml:space="preserve">La fille du Regiment</t>
  </si>
  <si>
    <t xml:space="preserve">J. Sutherland, L. Pavarotti, M. Sinclair,  J. Bruyère, E. Garret,  u. a. </t>
  </si>
  <si>
    <t xml:space="preserve">Roberto Devereux</t>
  </si>
  <si>
    <t xml:space="preserve">Rossi</t>
  </si>
  <si>
    <t xml:space="preserve">Orch.Teatro San Carlo</t>
  </si>
  <si>
    <t xml:space="preserve">L. Gencer, R. Bondino, P. Cappucilli, A. M. Rota,  u. a. </t>
  </si>
  <si>
    <t xml:space="preserve">Requiem</t>
  </si>
  <si>
    <t xml:space="preserve">Fackler</t>
  </si>
  <si>
    <t xml:space="preserve">Orch.Arena di Verona</t>
  </si>
  <si>
    <t xml:space="preserve">V. Cortez,  L. Pavarotti,  R. Bruson, P. Washington</t>
  </si>
  <si>
    <t xml:space="preserve">Dukas</t>
  </si>
  <si>
    <t xml:space="preserve">Ariane &amp; Barbe-Bleu</t>
  </si>
  <si>
    <t xml:space="preserve">Jordan</t>
  </si>
  <si>
    <t xml:space="preserve">Orch.Phil.Radio France</t>
  </si>
  <si>
    <t xml:space="preserve">K. Ciesinski, M. Paunova, G. Bacquier, u. a. </t>
  </si>
  <si>
    <t xml:space="preserve">Erato </t>
  </si>
  <si>
    <t xml:space="preserve">Dvorák</t>
  </si>
  <si>
    <t xml:space="preserve">Der Jakobiner</t>
  </si>
  <si>
    <t xml:space="preserve">Pinkas</t>
  </si>
  <si>
    <t xml:space="preserve">Brno Philh.Orchestra</t>
  </si>
  <si>
    <t xml:space="preserve">K. Prusa, V. Zitek, R. Tucek, M. Machotkova, K. Berman, V. Pribyl, u. a. </t>
  </si>
  <si>
    <t xml:space="preserve">Supraphon </t>
  </si>
  <si>
    <t xml:space="preserve">DerJakobiner</t>
  </si>
  <si>
    <t xml:space="preserve">Vogel</t>
  </si>
  <si>
    <t xml:space="preserve">Prager Smetana Theater</t>
  </si>
  <si>
    <t xml:space="preserve">Ausschnitte mit:Solisten und Chor des Prager Smetana Theaters</t>
  </si>
  <si>
    <t xml:space="preserve">Supraphon</t>
  </si>
  <si>
    <t xml:space="preserve">Kate and the Devil</t>
  </si>
  <si>
    <t xml:space="preserve">Brno Janácek Opera</t>
  </si>
  <si>
    <t xml:space="preserve">A. Barová, R. Novák, M. Jezil, B. Sulcová, u. a. </t>
  </si>
  <si>
    <t xml:space="preserve">Rusalka</t>
  </si>
  <si>
    <t xml:space="preserve">Krombholc</t>
  </si>
  <si>
    <t xml:space="preserve">Prager Nationaltheat. Orch.B.Blachut,M.Podvalová,L.Cervinková,E:Haken,M.Krásová,J.Jorán, u.a. Chor</t>
  </si>
  <si>
    <t xml:space="preserve">Vanda</t>
  </si>
  <si>
    <t xml:space="preserve">Dyk</t>
  </si>
  <si>
    <t xml:space="preserve">Prager Radio Orchester</t>
  </si>
  <si>
    <t xml:space="preserve">D. Tikalová, S. Petrová, B. Blachut, K. Kalas, B. Ruhan, u. a. </t>
  </si>
  <si>
    <t xml:space="preserve">Ancerl</t>
  </si>
  <si>
    <t xml:space="preserve">Tschechische Philharm.</t>
  </si>
  <si>
    <t xml:space="preserve">M. Stader, S. Wagner, E. Haefliger, K. Borg, Chor</t>
  </si>
  <si>
    <t xml:space="preserve">Saint Ludmilla, Oratorium</t>
  </si>
  <si>
    <t xml:space="preserve">Smetácek</t>
  </si>
  <si>
    <t xml:space="preserve">E. Zikmundová, V. Soukupová, B. Blachut, R. Novák, V. Krejcik,  Chor</t>
  </si>
  <si>
    <t xml:space="preserve">Egk</t>
  </si>
  <si>
    <t xml:space="preserve">Peer Gynt</t>
  </si>
  <si>
    <t xml:space="preserve">Wallberg</t>
  </si>
  <si>
    <t xml:space="preserve">R. Hermann, N. Sharp, K. Lövaas, C. Wulkopf, J. Perry, H. Hopf,  Chor</t>
  </si>
  <si>
    <t xml:space="preserve">Einem</t>
  </si>
  <si>
    <t xml:space="preserve">Dantons Tod</t>
  </si>
  <si>
    <t xml:space="preserve">Zagrosek</t>
  </si>
  <si>
    <t xml:space="preserve">ORF-Symphonieorch.</t>
  </si>
  <si>
    <t xml:space="preserve">T. Adam, W. Hollweg, H. Hiestermann, K. Laki, K. Rydl, M. Lipovsek</t>
  </si>
  <si>
    <t xml:space="preserve"> Besuch d.Alten Dame</t>
  </si>
  <si>
    <t xml:space="preserve">Stein</t>
  </si>
  <si>
    <t xml:space="preserve">Ch. Ludwig, E. Wächter, H. Beirer, E. Loose, H. Hotter,  Chor</t>
  </si>
  <si>
    <t xml:space="preserve">Amadeo </t>
  </si>
  <si>
    <t xml:space="preserve">Elgar</t>
  </si>
  <si>
    <t xml:space="preserve">Dream of Gerontius</t>
  </si>
  <si>
    <t xml:space="preserve">Barbirolli</t>
  </si>
  <si>
    <t xml:space="preserve">The Hallé Orchestra</t>
  </si>
  <si>
    <t xml:space="preserve">J Baker, R. Lewis, K. Borg,  The Ambrosian Singers</t>
  </si>
  <si>
    <t xml:space="preserve">Angel . </t>
  </si>
  <si>
    <t xml:space="preserve">Erkel</t>
  </si>
  <si>
    <t xml:space="preserve">Hunyadi Laszló</t>
  </si>
  <si>
    <t xml:space="preserve">János</t>
  </si>
  <si>
    <t xml:space="preserve">Orch.der Ung.Staatsoper</t>
  </si>
  <si>
    <t xml:space="preserve">A. Molnár, I. Gáti, S. Sass, D. Gylás. Z. Dénes, u. a. </t>
  </si>
  <si>
    <t xml:space="preserve">Fibich</t>
  </si>
  <si>
    <t xml:space="preserve">Sarka</t>
  </si>
  <si>
    <t xml:space="preserve">Stych</t>
  </si>
  <si>
    <t xml:space="preserve">V. Zitek, V. Pribyl, J. Klán, E. Depoltová, E. Randová,  Chor</t>
  </si>
  <si>
    <t xml:space="preserve">Flotow</t>
  </si>
  <si>
    <t xml:space="preserve">Martha</t>
  </si>
  <si>
    <t xml:space="preserve">Rother</t>
  </si>
  <si>
    <t xml:space="preserve">Berliner Radiosinf.Orch.</t>
  </si>
  <si>
    <t xml:space="preserve">E. Berger, E. Tegetthoff, E. Fuchs, J. Greindl, P. Anders, F. Sauer</t>
  </si>
  <si>
    <t xml:space="preserve">Urania  </t>
  </si>
  <si>
    <t xml:space="preserve">Ausschnitte mit:L. Popp, S. Jerusalem, D. Soffel, K. Ridderbusch,  u. a.  Chor</t>
  </si>
  <si>
    <t xml:space="preserve">Eurodisc </t>
  </si>
  <si>
    <t xml:space="preserve">Schüler</t>
  </si>
  <si>
    <t xml:space="preserve">Staatsoper Berlin</t>
  </si>
  <si>
    <t xml:space="preserve">Foerster</t>
  </si>
  <si>
    <t xml:space="preserve">Eva</t>
  </si>
  <si>
    <t xml:space="preserve">F.Vajnar</t>
  </si>
  <si>
    <t xml:space="preserve">E. Depoltová, L. M. Vodicka, A. Barová, J. Soucek, L. Márová, u. a. </t>
  </si>
  <si>
    <t xml:space="preserve">Gershwin</t>
  </si>
  <si>
    <t xml:space="preserve">Porgy and Bess</t>
  </si>
  <si>
    <t xml:space="preserve">Engel</t>
  </si>
  <si>
    <t xml:space="preserve">Orchestra J.Johnson</t>
  </si>
  <si>
    <t xml:space="preserve">L. Winters, C. Williams, I. Matthews,  W. Coleman, A Long, J. McMechen, u. a. </t>
  </si>
  <si>
    <t xml:space="preserve">Odyssey </t>
  </si>
  <si>
    <t xml:space="preserve">Stratta</t>
  </si>
  <si>
    <t xml:space="preserve">Slovak Philh.Orchestra</t>
  </si>
  <si>
    <t xml:space="preserve">Ausschnitte mit:C. Lindsay, B. Matthews,  u. a. </t>
  </si>
  <si>
    <t xml:space="preserve">Opus</t>
  </si>
  <si>
    <t xml:space="preserve">Giordano</t>
  </si>
  <si>
    <t xml:space="preserve">Andrea Chenier</t>
  </si>
  <si>
    <t xml:space="preserve">M. Callas, M. del Monaco, A. Protti, M. Amandini, S. Zanolli, u. a. </t>
  </si>
  <si>
    <t xml:space="preserve">Santini</t>
  </si>
  <si>
    <t xml:space="preserve">Orch.Opera Rome</t>
  </si>
  <si>
    <t xml:space="preserve">F. Corelli,  M. Sereni, A. Stella, S. Malagu, L. Moneta, u. a. </t>
  </si>
  <si>
    <t xml:space="preserve">Heger</t>
  </si>
  <si>
    <t xml:space="preserve">Orch.Staatsoper Berlin</t>
  </si>
  <si>
    <t xml:space="preserve">Ausschnitte mit:H. Rovaenge, K. Heidersbach, W. Domgraf-Fassbaender</t>
  </si>
  <si>
    <t xml:space="preserve">deFabritiis</t>
  </si>
  <si>
    <t xml:space="preserve">B. Gigli, M. Caniglia, G. Bechi, G. Simionato, G. Taddei, I. Tajo, L. Paci,  Chor</t>
  </si>
  <si>
    <t xml:space="preserve">Serphim</t>
  </si>
  <si>
    <t xml:space="preserve">Fedora</t>
  </si>
  <si>
    <t xml:space="preserve">Magyar Radio Sinf.orch,</t>
  </si>
  <si>
    <t xml:space="preserve">É. Marton, V. Kincses, J. Carreras, J. Martin, J. Bokor, T. Csány,  u. a.  Chor</t>
  </si>
  <si>
    <t xml:space="preserve">Hungarphon</t>
  </si>
  <si>
    <t xml:space="preserve">Glasunow</t>
  </si>
  <si>
    <t xml:space="preserve">Raymonda</t>
  </si>
  <si>
    <t xml:space="preserve">Svetlanow</t>
  </si>
  <si>
    <t xml:space="preserve">Orch.Bolshoi Theatre</t>
  </si>
  <si>
    <t xml:space="preserve">Ballett Bolshoi Theatre</t>
  </si>
  <si>
    <t xml:space="preserve">Melodia </t>
  </si>
  <si>
    <t xml:space="preserve">Glinka</t>
  </si>
  <si>
    <t xml:space="preserve">La Vie pour le Tsar</t>
  </si>
  <si>
    <t xml:space="preserve">Markewitch</t>
  </si>
  <si>
    <t xml:space="preserve">Orch.Conc. Lamoureux</t>
  </si>
  <si>
    <t xml:space="preserve">B. Christoff, T. Stich-Randall N. Gedda, M. Bugarinovitch, Chor, u. a. </t>
  </si>
  <si>
    <t xml:space="preserve">Ruslan und Ludmilla</t>
  </si>
  <si>
    <t xml:space="preserve">Simonow</t>
  </si>
  <si>
    <t xml:space="preserve">Orch.Bolschoi Theater</t>
  </si>
  <si>
    <t xml:space="preserve">V. Jaroslawzew, B. Rudenko, J. Nesterenko, N. Fomina, T. Sinjawskaja, u. a. </t>
  </si>
  <si>
    <t xml:space="preserve">Gluck</t>
  </si>
  <si>
    <t xml:space="preserve">Alceste</t>
  </si>
  <si>
    <t xml:space="preserve">MariaGiulini</t>
  </si>
  <si>
    <t xml:space="preserve">M. Callas, R. Gavarini, R. Panerai, G. Zampieri, P. Silveri, u. a. </t>
  </si>
  <si>
    <t xml:space="preserve">Iphigenie en Tauride</t>
  </si>
  <si>
    <t xml:space="preserve">Orch.Conservatoire</t>
  </si>
  <si>
    <t xml:space="preserve">P. Neway, L. Simoneau, P. Mollet,  R. Massard</t>
  </si>
  <si>
    <t xml:space="preserve">Sanzogno</t>
  </si>
  <si>
    <t xml:space="preserve">M. Callas, F. Cossotto, F. Albanese, D. Dondi, A. Colzani, u. a. </t>
  </si>
  <si>
    <t xml:space="preserve">Iphigenie in Aulis</t>
  </si>
  <si>
    <t xml:space="preserve">E. Steiner, W. Berry, I. Borkh, C. Ludwig, J. King, O. Edelmann, A. Pernerstorfer</t>
  </si>
  <si>
    <t xml:space="preserve">Le Cinesi</t>
  </si>
  <si>
    <t xml:space="preserve">K. Erickson, A. Milcheva, M. Schiml, T. Moser, </t>
  </si>
  <si>
    <t xml:space="preserve">Orfeo ed Euridice</t>
  </si>
  <si>
    <t xml:space="preserve">F. Barbieri, H. Gueden, M. Gabory</t>
  </si>
  <si>
    <t xml:space="preserve">Orch.Berliner Oper</t>
  </si>
  <si>
    <t xml:space="preserve">M. Klose, E. Berger, R. Streich</t>
  </si>
  <si>
    <t xml:space="preserve">Urania </t>
  </si>
  <si>
    <t xml:space="preserve">Neumann</t>
  </si>
  <si>
    <t xml:space="preserve">Gewandhaus Leipzig</t>
  </si>
  <si>
    <t xml:space="preserve">G. Bumbry, A. Rothenberger, R. Margret Pütz</t>
  </si>
  <si>
    <t xml:space="preserve">Bruck</t>
  </si>
  <si>
    <t xml:space="preserve">Orch.Opera de Hollande</t>
  </si>
  <si>
    <t xml:space="preserve">K. Ferrier, G. Koeman, N. Duval</t>
  </si>
  <si>
    <t xml:space="preserve">Richter</t>
  </si>
  <si>
    <t xml:space="preserve">Bach Chor u.Orchester</t>
  </si>
  <si>
    <t xml:space="preserve">G. Janowitz, E. Moser, D. Fischer-Dieskau,   Chor</t>
  </si>
  <si>
    <t xml:space="preserve">NBC Symphony Orchestra</t>
  </si>
  <si>
    <t xml:space="preserve">2. Akt:B. Gibson, N. Merriman,  Rob. Shaw Chor</t>
  </si>
  <si>
    <t xml:space="preserve">Gluck/Bach</t>
  </si>
  <si>
    <t xml:space="preserve">Orpheus &amp; Euryd/Matth.</t>
  </si>
  <si>
    <t xml:space="preserve">2. Akt:E. Phillips, N. Merriman,  NBC Chor/Matthäus Passion Schluß Chor</t>
  </si>
  <si>
    <t xml:space="preserve">ATS</t>
  </si>
  <si>
    <t xml:space="preserve">Orphée et Eurydice</t>
  </si>
  <si>
    <t xml:space="preserve">Rosbaud</t>
  </si>
  <si>
    <t xml:space="preserve">Orch.Lamoureux</t>
  </si>
  <si>
    <t xml:space="preserve">L. Simoneau, S. Danco, P. Alarie,  Chor</t>
  </si>
  <si>
    <t xml:space="preserve">Orpheus und Eurydike</t>
  </si>
  <si>
    <t xml:space="preserve">D. F. -Dieskau, M. Stader, R. Streich,  RIAS Kammerchor, Berliner Motettenchor</t>
  </si>
  <si>
    <t xml:space="preserve">Heliodor</t>
  </si>
  <si>
    <t xml:space="preserve">Paride ed Elena</t>
  </si>
  <si>
    <t xml:space="preserve">I. Cotrubas, F. Bonisolli,  S. Greenberg, G. Fontana u. a. </t>
  </si>
  <si>
    <t xml:space="preserve">Goetz</t>
  </si>
  <si>
    <t xml:space="preserve">D.Widerspenstig Zähmg. </t>
  </si>
  <si>
    <t xml:space="preserve">Keilberth</t>
  </si>
  <si>
    <t xml:space="preserve">Orchester des BR</t>
  </si>
  <si>
    <t xml:space="preserve">G. Frick, A. Kupper, E. Lindemeier, W. Kmentt, B. Kusche, M. Cordes, u. a. </t>
  </si>
  <si>
    <t xml:space="preserve">Melodram  </t>
  </si>
  <si>
    <t xml:space="preserve">Gounod</t>
  </si>
  <si>
    <t xml:space="preserve">Faust</t>
  </si>
  <si>
    <t xml:space="preserve">Reichssender Stuttgart</t>
  </si>
  <si>
    <t xml:space="preserve">H. Rosvaenge, G. Hann, H:H:Nissen, A. Welitsch, M. Teschemacher, C. Spletter, u. a. Chor</t>
  </si>
  <si>
    <t xml:space="preserve">Austro M.</t>
  </si>
  <si>
    <t xml:space="preserve">Margarethe</t>
  </si>
  <si>
    <t xml:space="preserve">Berl.Rundfunksinf.Orch.</t>
  </si>
  <si>
    <t xml:space="preserve">Ausschnitte mit:H. Rosvaenge, G. Hann, H. Wocke, T. Eipperle, E. Waldenau,   Chor</t>
  </si>
  <si>
    <t xml:space="preserve">Orch.Paris Opera</t>
  </si>
  <si>
    <t xml:space="preserve">F. Corelli, M. Freni, X. Depraz, C. Calès, R. Cardona, E. Lublin,  u. a. </t>
  </si>
  <si>
    <t xml:space="preserve">Gounod u.a. Komp.</t>
  </si>
  <si>
    <t xml:space="preserve">Opern Ballette</t>
  </si>
  <si>
    <t xml:space="preserve">Gounod:Margarethe, Verdi:Othello, Aida, Ponchielli:La Giaconda, Tschaikowsky:Onegin</t>
  </si>
  <si>
    <t xml:space="preserve">Händel</t>
  </si>
  <si>
    <t xml:space="preserve">Acis und Galatea</t>
  </si>
  <si>
    <t xml:space="preserve">Boult</t>
  </si>
  <si>
    <t xml:space="preserve">Philomusica London</t>
  </si>
  <si>
    <t xml:space="preserve">J. Sutherland, P. Pears, D. Galliver, O. Brannigan,  Chor</t>
  </si>
  <si>
    <t xml:space="preserve">Marriner</t>
  </si>
  <si>
    <t xml:space="preserve">Acad.St.Martin in Fields</t>
  </si>
  <si>
    <t xml:space="preserve">J. Gomez, R. Tear, P. Langridge, B. Luxon</t>
  </si>
  <si>
    <t xml:space="preserve">Ariodante</t>
  </si>
  <si>
    <t xml:space="preserve">Engl.Chamber Orch.</t>
  </si>
  <si>
    <t xml:space="preserve">J. Baker, E. Mathis, N Burrowes, J. Bowman, D. Rendall, S. Ramey</t>
  </si>
  <si>
    <t xml:space="preserve">Belsazar - Oratorium</t>
  </si>
  <si>
    <t xml:space="preserve">Knothe</t>
  </si>
  <si>
    <t xml:space="preserve">Kammerorch.Berlin</t>
  </si>
  <si>
    <t xml:space="preserve">P. Schreier, R. Frank-Reinecke, U. Trekel-Burckhardt, G. Pohl,  u. a. </t>
  </si>
  <si>
    <t xml:space="preserve">Brockes Pass.- Orator.</t>
  </si>
  <si>
    <t xml:space="preserve">Wenzinger</t>
  </si>
  <si>
    <t xml:space="preserve">Schola CantorumBasil.</t>
  </si>
  <si>
    <t xml:space="preserve">M. Stader, E. Moser, R. Sommer, P. Esswood, E. Haefliger, T. Adam, u. a. , Reg. Chor</t>
  </si>
  <si>
    <t xml:space="preserve">Die Wahl des Herakles</t>
  </si>
  <si>
    <t xml:space="preserve">Pommer</t>
  </si>
  <si>
    <t xml:space="preserve">Collegium music.Leipzig</t>
  </si>
  <si>
    <t xml:space="preserve">Hruba-Freiberger, A. Augér, A. Zaepffel, E. Büchner,  u. a.  Chor</t>
  </si>
  <si>
    <t xml:space="preserve">Giulio Cesare</t>
  </si>
  <si>
    <t xml:space="preserve">Münchner Bachorchest.</t>
  </si>
  <si>
    <t xml:space="preserve">D. Fischer-Dieskau, T. Troyanos, J. Hamari, P. Schreier, F. Crass,  Chor</t>
  </si>
  <si>
    <t xml:space="preserve">Imeneo</t>
  </si>
  <si>
    <t xml:space="preserve">Tanu Margraf</t>
  </si>
  <si>
    <t xml:space="preserve">Händel Festspielorch.</t>
  </si>
  <si>
    <t xml:space="preserve">S. Geszty, R. Krahmer, H. -J. Rotzsch, G. Leib, S. Vogel,  u. a.  Chor</t>
  </si>
  <si>
    <t xml:space="preserve">Jephta - Oratorium</t>
  </si>
  <si>
    <t xml:space="preserve">Koch</t>
  </si>
  <si>
    <t xml:space="preserve">A. Stolte, A. Burmeister, G. Prenzlow, P. Schreier, T. Adam</t>
  </si>
  <si>
    <t xml:space="preserve">Judas Maccab.-Orator.</t>
  </si>
  <si>
    <t xml:space="preserve">F. Palmer, J. Baker, R. Davies, J. Shirley-Quirk,  u. a. </t>
  </si>
  <si>
    <t xml:space="preserve">Archiv </t>
  </si>
  <si>
    <t xml:space="preserve">Messiah - Oratorium</t>
  </si>
  <si>
    <t xml:space="preserve">H. Donath, A. Reynolds, S. Burrows, D. McIntyre, John Alldis Choir</t>
  </si>
  <si>
    <t xml:space="preserve">Beecham</t>
  </si>
  <si>
    <t xml:space="preserve">J. Vyvyan, M. Sinclair, J. Vickers, G. Tozzi,  Chor</t>
  </si>
  <si>
    <t xml:space="preserve">RCA  </t>
  </si>
  <si>
    <t xml:space="preserve">Philharmonic Orch.</t>
  </si>
  <si>
    <t xml:space="preserve">E. Schwarzkopf, G. Hoffman, N. Gedda, J. Hines,  Chor</t>
  </si>
  <si>
    <t xml:space="preserve">Angel  </t>
  </si>
  <si>
    <t xml:space="preserve">Der Messias - Oratorium</t>
  </si>
  <si>
    <t xml:space="preserve">Münch.Bach Orchester</t>
  </si>
  <si>
    <t xml:space="preserve">G. Janowitz, M. Hoeffgen, E. Haefliger, F. Crass,  Bach-Chor</t>
  </si>
  <si>
    <t xml:space="preserve">I. Wenglor, G. Prenzlow, G Unger, T. Adam,  Chor</t>
  </si>
  <si>
    <t xml:space="preserve">Poros</t>
  </si>
  <si>
    <t xml:space="preserve">G. Leib, P. Fischer, M. Herzberg, H. Kaphahn, W. Enders, F. Stumpf</t>
  </si>
  <si>
    <t xml:space="preserve">Samson - Oratorium</t>
  </si>
  <si>
    <t xml:space="preserve">M. Arroyo, H. Donath, S. Armstrong, N. Procter, A. Young, u. a.  Bach Chor</t>
  </si>
  <si>
    <t xml:space="preserve">J. Baker, H. Watts, R. Tear, J. Shirley-Quirk, B. Luxon, F. Lott, P. Langridge, u. a. </t>
  </si>
  <si>
    <t xml:space="preserve">Saul - Oratorium</t>
  </si>
  <si>
    <t xml:space="preserve">D. McIntyre, R. Davies, J. Bowman, M. Price, S. Armstrong, J. Winfield, u. a.  Chor</t>
  </si>
  <si>
    <t xml:space="preserve">DG  </t>
  </si>
  <si>
    <t xml:space="preserve">Solomon</t>
  </si>
  <si>
    <t xml:space="preserve">E. Morison, L. Marshall, A. Young, J. Cameron,  Chor</t>
  </si>
  <si>
    <t xml:space="preserve">Hasse</t>
  </si>
  <si>
    <t xml:space="preserve">Piramo e Tisbe</t>
  </si>
  <si>
    <t xml:space="preserve">Müller-Brühl</t>
  </si>
  <si>
    <t xml:space="preserve">Capella Clementina</t>
  </si>
  <si>
    <t xml:space="preserve">:B. Schlick, S. Gari, M. Lecocq, </t>
  </si>
  <si>
    <t xml:space="preserve">MusicMundi</t>
  </si>
  <si>
    <t xml:space="preserve">Haydn</t>
  </si>
  <si>
    <t xml:space="preserve">Armida</t>
  </si>
  <si>
    <t xml:space="preserve">Dorati</t>
  </si>
  <si>
    <t xml:space="preserve">Orch.Chambre Lausanne</t>
  </si>
  <si>
    <t xml:space="preserve">J. Norman, C. H. Ahnsjö, N. Burrowes, S. Ramey, R. Leggate, A. Rolfe Johnson</t>
  </si>
  <si>
    <t xml:space="preserve">Die Jahreszeiten-Orator.</t>
  </si>
  <si>
    <t xml:space="preserve">G. Janowitz, P. Schreier, M. Talvela,  Chor</t>
  </si>
  <si>
    <t xml:space="preserve">Krauss</t>
  </si>
  <si>
    <t xml:space="preserve">T. Eipperle, J. Patzak, G. Hann,  Chor</t>
  </si>
  <si>
    <t xml:space="preserve">Favorit Kl. </t>
  </si>
  <si>
    <t xml:space="preserve">Four Great Masses</t>
  </si>
  <si>
    <t xml:space="preserve">J. Blegen, G. Killebrew,  K. Riegel, S. Estes,  Chor</t>
  </si>
  <si>
    <t xml:space="preserve">Masterwork </t>
  </si>
  <si>
    <t xml:space="preserve">Il mondo della Luna</t>
  </si>
  <si>
    <t xml:space="preserve">D. Trimarchi, L. Alva, F. von Stade, A. Augér, E. Mathis, L. V. Terrani, A. R.  Johnson, Chor</t>
  </si>
  <si>
    <t xml:space="preserve">L´infedeltà delusa</t>
  </si>
  <si>
    <t xml:space="preserve">E. Mathis, B. Hendricks, C. H. Ahnsjö, A. Baldin, M. Devlin</t>
  </si>
  <si>
    <t xml:space="preserve">La fedeltà premiata</t>
  </si>
  <si>
    <t xml:space="preserve">L. V. Terrani, T. Landy, F. von Stade, A. Titus, I. Cotrubas, L. Alva, M. Mazzieri, K. Lövaas</t>
  </si>
  <si>
    <t xml:space="preserve">The Seasons</t>
  </si>
  <si>
    <t xml:space="preserve">E. Morison, A. Young, M. Langdon,  Chor</t>
  </si>
  <si>
    <t xml:space="preserve">Henze</t>
  </si>
  <si>
    <t xml:space="preserve">Der junge Lord</t>
  </si>
  <si>
    <t xml:space="preserve">von Dohnanyi</t>
  </si>
  <si>
    <t xml:space="preserve">B. McDaniel, L. Otto, E. Mathis, H. Krebs,  u. a. Chor, Schöneberger Sängerknaben</t>
  </si>
  <si>
    <t xml:space="preserve">Elegie f.junge Liebende</t>
  </si>
  <si>
    <t xml:space="preserve">W.Henze</t>
  </si>
  <si>
    <t xml:space="preserve">D. F. -Dieskau, T. Hemsly, L. Driscoll, L. Dubin, M. Mödl, C. Gayer, H. Hilten</t>
  </si>
  <si>
    <t xml:space="preserve">Hindemith</t>
  </si>
  <si>
    <t xml:space="preserve">Cardillac</t>
  </si>
  <si>
    <t xml:space="preserve">Kölner Radio Sinfonie Orch.</t>
  </si>
  <si>
    <t xml:space="preserve">D. F. -Dieskau, L. Kirschstein, D. Grobe, K. C. Kohn, E. Söderström,  Chor</t>
  </si>
  <si>
    <t xml:space="preserve">Mathis der Maler</t>
  </si>
  <si>
    <t xml:space="preserve">Kubelik</t>
  </si>
  <si>
    <t xml:space="preserve">Sinfonieorch. des BR</t>
  </si>
  <si>
    <t xml:space="preserve">D. F. Dieskau, J. King, U. Koszut, R. Wagemann, W. Cochran, P. Meven,  Chor</t>
  </si>
  <si>
    <t xml:space="preserve">Mörder,Der Dämon</t>
  </si>
  <si>
    <t xml:space="preserve">Albrecht</t>
  </si>
  <si>
    <t xml:space="preserve">G. Grundheber, G. Schnaut, W. Gahmlich, V. van Halem, B. O. Magnusson,  u. a.  Chor</t>
  </si>
  <si>
    <t xml:space="preserve">Wergo</t>
  </si>
  <si>
    <t xml:space="preserve">Humperdink</t>
  </si>
  <si>
    <t xml:space="preserve">Hänsel und Gretel</t>
  </si>
  <si>
    <t xml:space="preserve">Ausschnitte mit:P. Schreier, T. Adam, R. Hoff, I. Springer, R. Krahmer,  u. a.  Chor</t>
  </si>
  <si>
    <t xml:space="preserve">P. Schreier, T. Adam, R. Hoff, I. Springer, R. Krahmer,  u. a.  Chor</t>
  </si>
  <si>
    <t xml:space="preserve">The Philharm.Orchestra</t>
  </si>
  <si>
    <t xml:space="preserve">J. Metternich, M. von Ilosvay, E. Grümmer, E. Schwarzkopf, E. Schurhoff,  u. a. Chor</t>
  </si>
  <si>
    <t xml:space="preserve">Königsknider</t>
  </si>
  <si>
    <t xml:space="preserve">H. Donath, H. Schwarz, A. Dallapozza, H. Prey, K. Ridderbusch,  Chor</t>
  </si>
  <si>
    <t xml:space="preserve">Ibert</t>
  </si>
  <si>
    <t xml:space="preserve">Le Chevalier Errant</t>
  </si>
  <si>
    <t xml:space="preserve">Orch.Nat. de la Rad.Franc.R.Gardes,M.Roux, Rezitation:J.Davy,Odile Mallet</t>
  </si>
  <si>
    <t xml:space="preserve">Bourg Rec.</t>
  </si>
  <si>
    <t xml:space="preserve">Le Roi d´Yvetot</t>
  </si>
  <si>
    <t xml:space="preserve">Rosenthal</t>
  </si>
  <si>
    <t xml:space="preserve">J. Brumaire, L. Musy, J. Peyron, D. Scharley, L. Rialland, C. Genty,  u. a.  Chor</t>
  </si>
  <si>
    <t xml:space="preserve">Janácèk</t>
  </si>
  <si>
    <t xml:space="preserve">From the house of Dead</t>
  </si>
  <si>
    <t xml:space="preserve">Gregor</t>
  </si>
  <si>
    <t xml:space="preserve">Orch.Nationalth.Prag</t>
  </si>
  <si>
    <t xml:space="preserve">V. Bednár, B. Blachut, J. Striska, H. Thein, J. HorácekA. Votava,  u. a. </t>
  </si>
  <si>
    <t xml:space="preserve">Bakala/Vogel</t>
  </si>
  <si>
    <t xml:space="preserve">Ausschnitte mit:J. Ulrych, Z. Sousek, E. Hrubes, J. Jaros, O. Jakubik,  u. a. Chor</t>
  </si>
  <si>
    <t xml:space="preserve">Jenufa</t>
  </si>
  <si>
    <t xml:space="preserve">E. Söderström, W. Ochman, P. Dvorský, E. Randová, L. Popp,  u. a. </t>
  </si>
  <si>
    <t xml:space="preserve">M. Cadikovicová, B. Blachut, I. Zidek, M. Krásova, S. Jelinková, K. Kalas, u. a.  Chor</t>
  </si>
  <si>
    <t xml:space="preserve">Katja Kabanova</t>
  </si>
  <si>
    <t xml:space="preserve">Z. Kroupa, B. Blachut, L. Komancová, B. Vich, D. Tikalová, V, Koci,  u. a. </t>
  </si>
  <si>
    <t xml:space="preserve">Osud (Fate)</t>
  </si>
  <si>
    <t xml:space="preserve">Jilek</t>
  </si>
  <si>
    <t xml:space="preserve">Brno Opera Orchestra</t>
  </si>
  <si>
    <t xml:space="preserve">V. Krejcik, J. Pokorná, J. Krátká, D. Suyová, Z. Kareninová, F. Caban,  u. a. </t>
  </si>
  <si>
    <t xml:space="preserve">Tagebuch eines Versch.</t>
  </si>
  <si>
    <t xml:space="preserve">Kühn,Chor</t>
  </si>
  <si>
    <t xml:space="preserve">Czech Singer Chorus</t>
  </si>
  <si>
    <t xml:space="preserve">S. Stepanova, B Blachut,  Piano:J. Pálenicek</t>
  </si>
  <si>
    <t xml:space="preserve">The Makropulos case</t>
  </si>
  <si>
    <t xml:space="preserve">L. Prylová, I. Zidek, R. Vonásek, H. Tattermuschová, P. Koci,  u. a. Chor</t>
  </si>
  <si>
    <t xml:space="preserve">The cunning little vixen</t>
  </si>
  <si>
    <t xml:space="preserve">R. Asmus, K. Belanová, V. Halir, A. Votava, H. Böhmová, L. Domaninská,  u. a. , Chor</t>
  </si>
  <si>
    <t xml:space="preserve">Excursions Mr.Broucek</t>
  </si>
  <si>
    <t xml:space="preserve">B. Vich, I. Zidek, P. Koci, L. Domaninská, K. Berman, J. Dobrá,  u. a.  Chor</t>
  </si>
  <si>
    <t xml:space="preserve">Kálmán</t>
  </si>
  <si>
    <t xml:space="preserve">Gräfin Mariza</t>
  </si>
  <si>
    <t xml:space="preserve">Marszalek</t>
  </si>
  <si>
    <t xml:space="preserve">Kölner Rundfk.Orchester</t>
  </si>
  <si>
    <t xml:space="preserve">F. Wunderlich, C. Görner, B. Kusche, G. Hartung, W. Hofmann, u. a.  Chor</t>
  </si>
  <si>
    <t xml:space="preserve">Khatchaturian</t>
  </si>
  <si>
    <t xml:space="preserve">Gajaneh </t>
  </si>
  <si>
    <t xml:space="preserve">Kachidse</t>
  </si>
  <si>
    <t xml:space="preserve">Rundf.sinf.orch.UdSSR</t>
  </si>
  <si>
    <t xml:space="preserve">Spartacus</t>
  </si>
  <si>
    <t xml:space="preserve">Kienzl</t>
  </si>
  <si>
    <t xml:space="preserve">Der Evangelimann</t>
  </si>
  <si>
    <t xml:space="preserve">Orch.Bayer.Staatsoper</t>
  </si>
  <si>
    <t xml:space="preserve">Ausschnitte mit:A. Rothenberger, M. Höffgen, N. Gedda, F. Crass, B. Kusche, u. a.  Chor</t>
  </si>
  <si>
    <t xml:space="preserve">Kodály</t>
  </si>
  <si>
    <t xml:space="preserve">Háry János</t>
  </si>
  <si>
    <t xml:space="preserve">S. Nagy, K. Takács, M. Sudlik, B. Póka, K. Mészöly, J. Gregor, S. Palcsó,  u. a.  Chor</t>
  </si>
  <si>
    <t xml:space="preserve">Psalmus Hungaricus</t>
  </si>
  <si>
    <t xml:space="preserve">Orch.Philh.Budapest</t>
  </si>
  <si>
    <t xml:space="preserve">I. Szecsödy, M. Gyurkovics, M. Tiszay, E. Rösler, T. Udvardy, u. a.  Chor</t>
  </si>
  <si>
    <t xml:space="preserve">Korngold</t>
  </si>
  <si>
    <t xml:space="preserve">Die tote Stadt</t>
  </si>
  <si>
    <t xml:space="preserve">Münch.Rundf.Orchester</t>
  </si>
  <si>
    <t xml:space="preserve">C. Neblett, R. Kollo, H. Prey, B. Luxon, R. Wegemann, A. de Ritter,  u. a.  Chor</t>
  </si>
  <si>
    <t xml:space="preserve">Violanta</t>
  </si>
  <si>
    <t xml:space="preserve">Janowski</t>
  </si>
  <si>
    <t xml:space="preserve">E. Marton, S. Jerusalem, W. Berry, R. Hesse, H. Laubenthal, G. Stoklassa,  u. a.  Chor</t>
  </si>
  <si>
    <t xml:space="preserve">Krenek</t>
  </si>
  <si>
    <t xml:space="preserve">Karl V.</t>
  </si>
  <si>
    <t xml:space="preserve">T. Adam, F. Hoffmann, S. Jurinac, P. Schreier, , H. Schwarz,  u. a.  Chor</t>
  </si>
  <si>
    <t xml:space="preserve">Lalo</t>
  </si>
  <si>
    <t xml:space="preserve">Le Roi d´ Ys</t>
  </si>
  <si>
    <t xml:space="preserve">Orch..Radiodiff.Franc.</t>
  </si>
  <si>
    <t xml:space="preserve">J. Micheau, H. Legay, P. Savignol, R. Gorr, J. Borthayre, J. Mars,  u. a.  Chor</t>
  </si>
  <si>
    <t xml:space="preserve">Lehár</t>
  </si>
  <si>
    <t xml:space="preserve">Das Land des Lächelns</t>
  </si>
  <si>
    <t xml:space="preserve">Mattes</t>
  </si>
  <si>
    <t xml:space="preserve">Sinfonieorchester BR</t>
  </si>
  <si>
    <t xml:space="preserve">A. Rothenberger, N. Gedda, R. Holm, H. Friedauer, J. Moeller,  Chor</t>
  </si>
  <si>
    <t xml:space="preserve">E. Schwarzkopf, E. Kunz, N. Gedda, E. Loose, O. Kraus,  Chor</t>
  </si>
  <si>
    <t xml:space="preserve">Angel</t>
  </si>
  <si>
    <t xml:space="preserve">Die lustige Witwe</t>
  </si>
  <si>
    <t xml:space="preserve">E. Schwarzkopf, E. Kunz, N. Gedda, E. Loose, O. Kraus, J. Schmidinger,   Chor</t>
  </si>
  <si>
    <t xml:space="preserve">Div.Melodien</t>
  </si>
  <si>
    <t xml:space="preserve">Div.Orchester</t>
  </si>
  <si>
    <t xml:space="preserve">Ausschnitte mi:R. Tauber, J. Novotna, M. Reining, E. Réthy, V. Schwarz, </t>
  </si>
  <si>
    <t xml:space="preserve">Leoncavallo</t>
  </si>
  <si>
    <t xml:space="preserve">I Pagliacci</t>
  </si>
  <si>
    <t xml:space="preserve">Cellini</t>
  </si>
  <si>
    <t xml:space="preserve">Rob.Shaw Orchestra</t>
  </si>
  <si>
    <t xml:space="preserve">J. Björling, V. de los Angeles, L. Warren, P. Franke, R. Merrill,  Chor</t>
  </si>
  <si>
    <t xml:space="preserve">Seraphim</t>
  </si>
  <si>
    <t xml:space="preserve">I Pagliacci, Italien Lieder</t>
  </si>
  <si>
    <t xml:space="preserve">Ghione</t>
  </si>
  <si>
    <t xml:space="preserve">Orchestra La Scala </t>
  </si>
  <si>
    <t xml:space="preserve">B. Gigli, I. Pacetti, M. Basiola, G. Nessi, L. Paci,   Chor</t>
  </si>
  <si>
    <t xml:space="preserve">La Bohème</t>
  </si>
  <si>
    <t xml:space="preserve">F. Bonisolli, B. Weikl, A. Titus, R:Grumbach, F. Lenz, A:Milcheva, L. Popp, S. Lis,  u. a. </t>
  </si>
  <si>
    <t xml:space="preserve">Liszt</t>
  </si>
  <si>
    <t xml:space="preserve">Christus - Oratorium</t>
  </si>
  <si>
    <t xml:space="preserve">Forrai</t>
  </si>
  <si>
    <t xml:space="preserve">Ung.Staatsorchester</t>
  </si>
  <si>
    <t xml:space="preserve">S. Nagy, J. Gregor, E. Andor, Z. Németh, J. Réti, u. a.  Chor</t>
  </si>
  <si>
    <t xml:space="preserve">Die Legende Hl.Elisabeth</t>
  </si>
  <si>
    <t xml:space="preserve">K. Kolos, K. Erzsébet, S. Sándor, A. Èva, G. Jósef, M. Lajos,  Chor</t>
  </si>
  <si>
    <t xml:space="preserve">Don Sanche</t>
  </si>
  <si>
    <t xml:space="preserve">Pál</t>
  </si>
  <si>
    <t xml:space="preserve">G. Garino, J. Hamari, I. Gáti, K. Farkas, I. Komlosi,  ü. a.  Chor</t>
  </si>
  <si>
    <t xml:space="preserve">Lortzing</t>
  </si>
  <si>
    <t xml:space="preserve">Der Waffenschmied</t>
  </si>
  <si>
    <t xml:space="preserve">Lehan</t>
  </si>
  <si>
    <t xml:space="preserve">K. Böhme, L. Schädle, H. Prey, G. Unger, F. Ollendorff, G. Litz, F. Klarwein,  u. a.  Chor</t>
  </si>
  <si>
    <t xml:space="preserve">Stepp</t>
  </si>
  <si>
    <t xml:space="preserve">Ausschnitte mit:J. Greindl, G. Janowitz, T. Stewart, S. Wagner,  u. a.  Chor</t>
  </si>
  <si>
    <t xml:space="preserve">Der Wildschütz</t>
  </si>
  <si>
    <t xml:space="preserve">G. Litz, A. Rothenberger, L. Schädle, F. Ollendorff, H. Prey,  F. Wunderlich, ua.  Chor</t>
  </si>
  <si>
    <t xml:space="preserve">Der Zarewitsch</t>
  </si>
  <si>
    <t xml:space="preserve">Reinshagen</t>
  </si>
  <si>
    <t xml:space="preserve">Tonhalleorch.Zürich</t>
  </si>
  <si>
    <t xml:space="preserve">Ausschnitte mit:L. Della Casa, L. Funk, H. Roswaenge, J. Hendrik, M. Jungwirth,  Chor</t>
  </si>
  <si>
    <t xml:space="preserve">Relief</t>
  </si>
  <si>
    <t xml:space="preserve">Die beiden Schützen</t>
  </si>
  <si>
    <t xml:space="preserve">Koetsier</t>
  </si>
  <si>
    <t xml:space="preserve">BR Sinfonieorchester</t>
  </si>
  <si>
    <t xml:space="preserve">M. Proebstl, K. Nentwig, K. Schmitt-Walter, P. Kuen, E:Lindermeier,  u. a.  Chor</t>
  </si>
  <si>
    <t xml:space="preserve">Melodram</t>
  </si>
  <si>
    <t xml:space="preserve">Hans Sachs</t>
  </si>
  <si>
    <t xml:space="preserve">Loy</t>
  </si>
  <si>
    <t xml:space="preserve">Fränk.Landesorchester</t>
  </si>
  <si>
    <t xml:space="preserve">K. Schmitt-Walter, A. Vogler, M. Kohl, F. Sailer, M. Weindl, K. Mikorey,  u. a.  Chor</t>
  </si>
  <si>
    <t xml:space="preserve">Paganini</t>
  </si>
  <si>
    <t xml:space="preserve">Kölner Rundfk.Sinfonieorch.P.Anders,A.Schlemm,p.Gehly,L.Losch,W.Schneider,W.Hofmann, Chor</t>
  </si>
  <si>
    <t xml:space="preserve">Regina</t>
  </si>
  <si>
    <t xml:space="preserve">Schartner</t>
  </si>
  <si>
    <t xml:space="preserve">Berliner Rdfk.Orchester</t>
  </si>
  <si>
    <t xml:space="preserve">Ausschnitte mit:G. Frei, I. Klein, H. Friedrich, K. H. Stracke, E. Kozub,  u. a.  Chor</t>
  </si>
  <si>
    <t xml:space="preserve">IMF</t>
  </si>
  <si>
    <t xml:space="preserve">Lully</t>
  </si>
  <si>
    <t xml:space="preserve">Der Bürger als Edelmann</t>
  </si>
  <si>
    <t xml:space="preserve">Leonhardt</t>
  </si>
  <si>
    <t xml:space="preserve">Le Petite Bande</t>
  </si>
  <si>
    <t xml:space="preserve">S. Nimsgern D. Schortemeier, R. Jacobs, K. Heider, D. Jungmann, M. Lecoq,  u. a. </t>
  </si>
  <si>
    <t xml:space="preserve">Marschner</t>
  </si>
  <si>
    <t xml:space="preserve">Hans Heiling,Der Vampyr</t>
  </si>
  <si>
    <t xml:space="preserve">Keilberth/Haug</t>
  </si>
  <si>
    <t xml:space="preserve">Kölner Radio/Orch.Bern</t>
  </si>
  <si>
    <t xml:space="preserve">H. Prey, L. Kirschstein, J. Hering, G. Fehr, C. Owen, B. Manazza, C. Gillig, E. Aberle,  u. a. </t>
  </si>
  <si>
    <t xml:space="preserve">Private Rec.</t>
  </si>
  <si>
    <t xml:space="preserve">Martinu</t>
  </si>
  <si>
    <t xml:space="preserve">Julietta</t>
  </si>
  <si>
    <t xml:space="preserve">M. Tauberová, I. Zidek, A. Zlesák, Z. Otava, V. Bednár,  I. Mixová, V. Jedenáctik,  u. a.  Chor</t>
  </si>
  <si>
    <t xml:space="preserve">The Greek Passion</t>
  </si>
  <si>
    <t xml:space="preserve">J. Mitchinson, h. Field, J. Thomlinson, P. Joll,  R. Cullis, C. Savory, J. Lawton,  u. a.   Chor</t>
  </si>
  <si>
    <t xml:space="preserve">Mascagni</t>
  </si>
  <si>
    <t xml:space="preserve">Cavalleria rusticana</t>
  </si>
  <si>
    <t xml:space="preserve">B. Gigli, L. B. Rasa, G. Simionato, G. Bechi, M. Marcucci,  Chor</t>
  </si>
  <si>
    <t xml:space="preserve">Z. Milanov, J. Björling, R. Merrill, M. Roggero, C. Smith,  Chor</t>
  </si>
  <si>
    <t xml:space="preserve">Levine</t>
  </si>
  <si>
    <t xml:space="preserve">R. Scotto, P. Domingo, P. Elvira, I. Jones,  u. a.  Chor</t>
  </si>
  <si>
    <t xml:space="preserve">Iris</t>
  </si>
  <si>
    <t xml:space="preserve">Orchest.Opera di Roma</t>
  </si>
  <si>
    <t xml:space="preserve">B. Christoff, C. Petrella, G. di Stefano, S. Meletti, A. Hornanian, A:Zagonara,  u. a.  Chor</t>
  </si>
  <si>
    <t xml:space="preserve">Movimento</t>
  </si>
  <si>
    <t xml:space="preserve">L´Amico Fritz</t>
  </si>
  <si>
    <t xml:space="preserve">Orch.Covent Garden</t>
  </si>
  <si>
    <t xml:space="preserve">L. Pavarotti, M. Freni, V. Sardinero,  Chor</t>
  </si>
  <si>
    <t xml:space="preserve">Mascagni/Leoncav.</t>
  </si>
  <si>
    <t xml:space="preserve">Cavall.rustic./ Bajazzo</t>
  </si>
  <si>
    <t xml:space="preserve">Berl.Rundfunksinf.orch.</t>
  </si>
  <si>
    <t xml:space="preserve">H. Scheppan, H. Hopf, E. Waldenau, G. Hann, I. Beilke, H. Roswaenge,  K. Schmitt-Walter</t>
  </si>
  <si>
    <t xml:space="preserve">Eterna/ DG </t>
  </si>
  <si>
    <t xml:space="preserve">F. Cossotto, C. Bergonzi, J. Carlyle, G. Taddei, U. Benelli, A. Martino, M. G. Allegri,  u. a. </t>
  </si>
  <si>
    <t xml:space="preserve">M. Callas, A. M. Canali, G. Di Stefano, R. Panerai, E. Ticozzi, T. Gobbi, N. Monti,  Chor</t>
  </si>
  <si>
    <t xml:space="preserve">Massenet</t>
  </si>
  <si>
    <t xml:space="preserve">Cendrillon</t>
  </si>
  <si>
    <t xml:space="preserve">Rudel</t>
  </si>
  <si>
    <t xml:space="preserve">F. vonStade, N. Gedda, J. Berbié, J. Bastin, R.  Welting, T:Cahill,  u. a.  Chor</t>
  </si>
  <si>
    <t xml:space="preserve">Don Quichotte</t>
  </si>
  <si>
    <t xml:space="preserve">Kord</t>
  </si>
  <si>
    <t xml:space="preserve">Orch.de la Suisse Rom.</t>
  </si>
  <si>
    <t xml:space="preserve">N. Ghiaurov, G. Bacquier, R. Crespin, M. Commande, P. Dutertre, J. M. Fremeau, u. a. Chor</t>
  </si>
  <si>
    <t xml:space="preserve">Esclarmonde</t>
  </si>
  <si>
    <t xml:space="preserve">J. Sutherland, H. Tourangeau, G. Aragall, C. Grant, R. Lloyd,  u. a.  Ballett</t>
  </si>
  <si>
    <t xml:space="preserve">Le Cid</t>
  </si>
  <si>
    <t xml:space="preserve">Opera Orch.New York</t>
  </si>
  <si>
    <t xml:space="preserve">C. IngramT. Hodges, G. Bumbry, P. Domingo, P. Plishka,  u. a.  Chor</t>
  </si>
  <si>
    <t xml:space="preserve">Le Roi de Lahore</t>
  </si>
  <si>
    <t xml:space="preserve">J. Sutherland, L. Lima, S. Milnes, N. Ghiaurov, J. Morris, H. Tourangeau, J. Thomlinson,  u. a. </t>
  </si>
  <si>
    <t xml:space="preserve">Manon</t>
  </si>
  <si>
    <t xml:space="preserve">Monteux</t>
  </si>
  <si>
    <t xml:space="preserve">Orch.Nat.Opera Com.</t>
  </si>
  <si>
    <t xml:space="preserve">V. de los Angeles, H. Legay, M. Dens, J. Borthayre, R. Hérant,  u. a.  Chor</t>
  </si>
  <si>
    <t xml:space="preserve">La Navarraise</t>
  </si>
  <si>
    <t xml:space="preserve">Lewis</t>
  </si>
  <si>
    <t xml:space="preserve">London Symphony.Orch.</t>
  </si>
  <si>
    <t xml:space="preserve">M. Horne, P. Domingo, S. Milnes, N. Zaccaria, G. Bacquier, R. Davies,  u. a. Chor</t>
  </si>
  <si>
    <t xml:space="preserve">Thais</t>
  </si>
  <si>
    <t xml:space="preserve">Sebastian</t>
  </si>
  <si>
    <t xml:space="preserve">Orch.Opéra de Paris</t>
  </si>
  <si>
    <t xml:space="preserve">R. Bourdin, J. Giraudau, M. Roux, G. Boué, B. Monmart,  u. a.  Chor</t>
  </si>
  <si>
    <t xml:space="preserve">Urania</t>
  </si>
  <si>
    <t xml:space="preserve">Werther</t>
  </si>
  <si>
    <t xml:space="preserve">L´Orchestre de Paris</t>
  </si>
  <si>
    <t xml:space="preserve">V. de los Angeles, M. Mesplé, N. Gedda, J-C. Benoit, A. Mallabrera,  u. a.  Chor</t>
  </si>
  <si>
    <t xml:space="preserve">Mehul</t>
  </si>
  <si>
    <t xml:space="preserve">Joseph in Ägypten</t>
  </si>
  <si>
    <t xml:space="preserve">NWDR Sinfonieorchester</t>
  </si>
  <si>
    <t xml:space="preserve">A. Welitsch, L. deLuca, H. Günter, U. Zollenkopf, R. Kunz, G. Genersch, A. van Mill,  Chor</t>
  </si>
  <si>
    <t xml:space="preserve">Mendelssohn</t>
  </si>
  <si>
    <t xml:space="preserve">Die beiden Pädagogen</t>
  </si>
  <si>
    <t xml:space="preserve">G. Fuchs, K. Laki, D. Fischer-Dieskau, K. Hirte, A. Dallapozza, G. Wewel,  Chor</t>
  </si>
  <si>
    <t xml:space="preserve">Die Heimk. a.d.Fremde</t>
  </si>
  <si>
    <t xml:space="preserve">H. Donath, H. Schwarz, P. Schreier, D. Fischer-Dieskau, B. Kusche,  Chor</t>
  </si>
  <si>
    <t xml:space="preserve">Elias - Oratorium</t>
  </si>
  <si>
    <t xml:space="preserve">Sawallisch</t>
  </si>
  <si>
    <t xml:space="preserve">E. Ameling, R. Krahmer, A. Burmeister, P. Schreier, T. Adam,  u. a.  Chor</t>
  </si>
  <si>
    <t xml:space="preserve">Paulus - Oratorium</t>
  </si>
  <si>
    <t xml:space="preserve">Frübeck de Burgos</t>
  </si>
  <si>
    <t xml:space="preserve">Düsseldrf.Symphonik.</t>
  </si>
  <si>
    <t xml:space="preserve">H. Donath, H. Schwarz, W. Hollweg, D. Fischer-Dieskau,  Chor</t>
  </si>
  <si>
    <t xml:space="preserve">Meyerbeer</t>
  </si>
  <si>
    <t xml:space="preserve">Le Prophete</t>
  </si>
  <si>
    <t xml:space="preserve">M. Horne, R. Scotto, J. McCracken, J. Hines, J. Bastin,  u. a.  Chor</t>
  </si>
  <si>
    <t xml:space="preserve">Moniuszko</t>
  </si>
  <si>
    <t xml:space="preserve">Straszny Dwór</t>
  </si>
  <si>
    <t xml:space="preserve">Rowicki</t>
  </si>
  <si>
    <t xml:space="preserve">Orch.Oper Warschau</t>
  </si>
  <si>
    <t xml:space="preserve">A. Hiolski, H. Slonicka, K. Szczepanska, Z. Nikodem, B. Paprocki,  u. a.  Chor</t>
  </si>
  <si>
    <t xml:space="preserve">Muza</t>
  </si>
  <si>
    <t xml:space="preserve">Halka</t>
  </si>
  <si>
    <t xml:space="preserve">Semkow</t>
  </si>
  <si>
    <t xml:space="preserve">Poln.Radiosymph.Orch.</t>
  </si>
  <si>
    <t xml:space="preserve">S. Woytowicz, W. Ochman, B. Ladysz, A. Malewicz-Madey, A. Hiolski,  u. a.  Chor</t>
  </si>
  <si>
    <t xml:space="preserve">Chant du Mo.</t>
  </si>
  <si>
    <t xml:space="preserve">Monteverdi</t>
  </si>
  <si>
    <t xml:space="preserve">Die Krönung der Poppea</t>
  </si>
  <si>
    <t xml:space="preserve">Harnoncourt</t>
  </si>
  <si>
    <t xml:space="preserve">Concentus Music.Wien</t>
  </si>
  <si>
    <t xml:space="preserve">H. Donath, E. Söderström, C. Berberian, P. Esswood, G. Luccardi, P. Langridge,  u. a. Chor</t>
  </si>
  <si>
    <t xml:space="preserve">Telefunken</t>
  </si>
  <si>
    <t xml:space="preserve">Pritchard</t>
  </si>
  <si>
    <t xml:space="preserve">M. Laszlo, R. Lewis, O. DominguezL. Marimpietri, W. Alberti, C. Cava, F. Bible, u. a.  Chor</t>
  </si>
  <si>
    <t xml:space="preserve">Die Heimkehr des Odyss.</t>
  </si>
  <si>
    <t xml:space="preserve">S. O. Eliasson, W. Wyatt, M. Baker-Genovesi, R. Hansmann, L. Anderko,  u. a.  Chor</t>
  </si>
  <si>
    <t xml:space="preserve">L´Orfeo</t>
  </si>
  <si>
    <t xml:space="preserve">R. Hansmann, L. Kozma, C. Berberian, N. Simkowsky, E. Katanosaka, J. Villisech,  u. a. </t>
  </si>
  <si>
    <t xml:space="preserve">Monteverdi/Orff</t>
  </si>
  <si>
    <t xml:space="preserve">Orpheus </t>
  </si>
  <si>
    <t xml:space="preserve">Orff</t>
  </si>
  <si>
    <t xml:space="preserve">H. Prey , L. Popp, R. Wagemann, K. Ridderbusch, u. a. Sprecher:C. Orff,  Chor</t>
  </si>
  <si>
    <t xml:space="preserve">Marien-Vesper - Vesper</t>
  </si>
  <si>
    <t xml:space="preserve">R. Hansmann, J. Villisech, I. Jakobeit, N. Rogers, B. van t´Hoff,  u. a. Chor</t>
  </si>
  <si>
    <t xml:space="preserve">Mozart</t>
  </si>
  <si>
    <t xml:space="preserve">Ascanio in Alba </t>
  </si>
  <si>
    <t xml:space="preserve">Hager</t>
  </si>
  <si>
    <t xml:space="preserve">Mozarteum Orch.Salzb.</t>
  </si>
  <si>
    <t xml:space="preserve">L. Sukis, A. Baltsa, E. Mathis, P. Schreier, A. Auger,  Chor</t>
  </si>
  <si>
    <t xml:space="preserve">Betulia Liberata</t>
  </si>
  <si>
    <t xml:space="preserve">P. Schreier, H. Schwarz, I. Cotrubas, W. Berry, G. Fuchs, M. Zimmermann,  Chor</t>
  </si>
  <si>
    <t xml:space="preserve">La Clemenza di Tito</t>
  </si>
  <si>
    <t xml:space="preserve">P. Schreier, J. Varady, E. Mathis, T. Berganza, M. Schiml, T. Adam,  Chor</t>
  </si>
  <si>
    <t xml:space="preserve">Orch.WDR Köln</t>
  </si>
  <si>
    <t xml:space="preserve">N. Gedda, H. Zadek, I. Malaniuk, P. Offermanns, G. Gröschel, I. Wallenstein,  Chor</t>
  </si>
  <si>
    <t xml:space="preserve">Cosi fan tutte</t>
  </si>
  <si>
    <t xml:space="preserve">G. Janowitz, B. Fassbaender, R. Grist,  H. Prey, P. Schreier, R. Panerai,  Chor</t>
  </si>
  <si>
    <t xml:space="preserve">L. della Casa, C. Ludwig, E. Loose, E. Kunz, A. Dermota, P Schöffler,  Chor</t>
  </si>
  <si>
    <t xml:space="preserve">Philh.Orchestra London</t>
  </si>
  <si>
    <t xml:space="preserve">E. Schwarzkopf. C. Ludwig, H. Steffek, A. Kraus, G. Taddei, W. Berry,  Chor</t>
  </si>
  <si>
    <t xml:space="preserve">M. Price, Y. Minton, G. Evans, L. Alva, L. Popp, H. Sotin,  Chor</t>
  </si>
  <si>
    <t xml:space="preserve">E. Schwarzkopf, N. Merriman, L. Otto, L. Simoneau, R. Panerai, S. Bruscantini,  Chor</t>
  </si>
  <si>
    <t xml:space="preserve">World Sound</t>
  </si>
  <si>
    <t xml:space="preserve">Busch</t>
  </si>
  <si>
    <t xml:space="preserve">Glyndebourne Festival</t>
  </si>
  <si>
    <t xml:space="preserve">I. Souez, L. Helletsgruber, H. Nash, W. Domgraf-Fassbaend, J. Brownlee, I. Eisinger,  Chor</t>
  </si>
  <si>
    <t xml:space="preserve">turnabout</t>
  </si>
  <si>
    <t xml:space="preserve">Der Schauspieldirektor</t>
  </si>
  <si>
    <t xml:space="preserve">S. Geszty, R. Rönisch, P. Schreier, H. C. Polster,  u. a.  </t>
  </si>
  <si>
    <t xml:space="preserve">Die Entführung a.d.Ser.</t>
  </si>
  <si>
    <t xml:space="preserve">Staatskapelle Berlin verm.</t>
  </si>
  <si>
    <t xml:space="preserve">Ausschnitte mit:E. Berger, L. Otto, R. Schock, G. Unger, G. Frick  Chor</t>
  </si>
  <si>
    <t xml:space="preserve">RIAS Symphonie Orch.</t>
  </si>
  <si>
    <t xml:space="preserve">M. Stader, R. Streich, E. Haefliger, W. Frank, W. Spier, J. Greindl,  Chor</t>
  </si>
  <si>
    <t xml:space="preserve">Die Gärtnerin aus Liebe</t>
  </si>
  <si>
    <t xml:space="preserve">Orchester des NDR</t>
  </si>
  <si>
    <t xml:space="preserve">G. Unger, H. Donath, W. Hollweg, J. Norman, T. Troyanos, I. Cotrubas, H. Prey,  Chor</t>
  </si>
  <si>
    <t xml:space="preserve">Die Hochzeit des Figaro</t>
  </si>
  <si>
    <t xml:space="preserve">S. Jurinac, C. Ludwig, R. Streich, W. Berry, P. Schöffler, O. Czerwenka, u. a.  Chor</t>
  </si>
  <si>
    <t xml:space="preserve">Fontana</t>
  </si>
  <si>
    <t xml:space="preserve">Orch.Oper Stuttgart</t>
  </si>
  <si>
    <t xml:space="preserve">M. Teschemacher, M. Cebotari, M. Ahlersmeyer, P. Schöffler, k. Böhme,  u. a.  Chor</t>
  </si>
  <si>
    <t xml:space="preserve">Paul Schöffler, E. Schwarzkopf, I. Seefried, E. Kunz, H. Güden, S. Wagner, u. a.  Chor</t>
  </si>
  <si>
    <t xml:space="preserve">IGI</t>
  </si>
  <si>
    <t xml:space="preserve">G. London, E. Schwarzkopf, I. Seefried, E. Kunz, S. Jurinac, E. Höngen, u. a.  Chor</t>
  </si>
  <si>
    <t xml:space="preserve">Die Zauberflöte</t>
  </si>
  <si>
    <t xml:space="preserve">E. Lear, L. Otto, R. Peters, F. Crass, D. F. Dieskau, H. Hotter, F. Wunderlich, u. a.  Chor</t>
  </si>
  <si>
    <t xml:space="preserve">Berliner Philharmoniker</t>
  </si>
  <si>
    <t xml:space="preserve">W. Strienz, H. Roswaenge, T. Lemnitz, E. Berger, G. Hüsch, I. Beilke, H. Tessmer, u. a. Chor</t>
  </si>
  <si>
    <t xml:space="preserve">J. Greindl, A. Dermota, W. Lipp, I. Seefried, P. Schöffler, E. Kunz, P. Klein, C. Goltz, u. a. Chor</t>
  </si>
  <si>
    <t xml:space="preserve">I. Seefried, W. Lipp, A. Dermota, E. Kunz, L. Weber, G. London, P. Klein, S. Jurinac, u. a. Chor</t>
  </si>
  <si>
    <t xml:space="preserve">DieZauberflöte</t>
  </si>
  <si>
    <t xml:space="preserve">J. Greindl, W. Ludwig, I. Seefried, K. Schmitt-Walter, P. Schöffler, E. Häfliger,  u. a. Chor </t>
  </si>
  <si>
    <t xml:space="preserve">Historical</t>
  </si>
  <si>
    <t xml:space="preserve">M. Stader, L. Otto, E. Haefliger, D. F. -Dieskau, J. Greindl,  u. a.   Chor</t>
  </si>
  <si>
    <t xml:space="preserve">Don Giovanni</t>
  </si>
  <si>
    <t xml:space="preserve">N. Ghiaurov, C. Watson, N. Gedda, C. Ludwig, W. Berry, M. Freni, F. Crass, u. a.  Chor</t>
  </si>
  <si>
    <t xml:space="preserve">G. London, L. Weber, H. Zadek, L. Simoneau, S. Jurinac, W. Berry, E. Wächter, u. a,  Chor</t>
  </si>
  <si>
    <t xml:space="preserve">D. Fisch. Dieskau, P. Schreier, E. Flagello, B. Nilsson, M. Arroyo, M. Talvela, R. Grist,  Chor</t>
  </si>
  <si>
    <t xml:space="preserve">T. Gobbi, L. Welitsch, A. Dermota, J. Greindl, E. Schwarzkopf, I Seefried,  u. a.  Chor</t>
  </si>
  <si>
    <t xml:space="preserve">Krips</t>
  </si>
  <si>
    <t xml:space="preserve">L. della Casa, H. Güden, C. Siepi, K. Böhme, A. Dermota, W. Berry, F. Corena,  u. a.  Chor</t>
  </si>
  <si>
    <t xml:space="preserve">E. Pinza, R. Bampton, C. Kullmann, J. Novotna, A. Kipnis, B. Sayao, M. Harrel,  u. a. ,  Chor</t>
  </si>
  <si>
    <t xml:space="preserve">Radio Symph.Orch.Berl.</t>
  </si>
  <si>
    <t xml:space="preserve">S. Jurinac, I. Seefried, M. Stader, D. F. -Dieskau, E. Haefliger, K. Kohn, W. Kreppel, u. a. Chor</t>
  </si>
  <si>
    <t xml:space="preserve">J. Brownlee, D. Franklin, I. Souez, K. von Pataky, L. Helletsgruber, S. Baccaloni, u. a. </t>
  </si>
  <si>
    <t xml:space="preserve">E. Pinza, L. Helletsgruber, H. Alsen, E. Rethberg, D. Borgioli, V. Lazzari, M. Bokor, u. a. Chor</t>
  </si>
  <si>
    <t xml:space="preserve">C. Siepi, E. Schwarzkopf, E. Grümmer, A. Dermota, O. Edelmann, E. Berger, u. a.  Chor</t>
  </si>
  <si>
    <t xml:space="preserve">Morgan Rec.</t>
  </si>
  <si>
    <t xml:space="preserve">Elmendorff</t>
  </si>
  <si>
    <t xml:space="preserve">M. Ahlersmeyer, K. Böhme, H. Pflanzl, M. Schech, H. Hopf, M. Teschemacher, u. a. Chor</t>
  </si>
  <si>
    <t xml:space="preserve">Philharm.Orch.London</t>
  </si>
  <si>
    <t xml:space="preserve">E. Wächter, G. Frick, J. Sutherland, L. Alva, E. Schwarzkopf, G. Taddei, P. Capp. u. a. Chor</t>
  </si>
  <si>
    <t xml:space="preserve">D. F. -Dieskau, B. Nilsson, P. Schreier, M. Talvela, M. Arroyo, R. Grist, E. Flagello, u. a. Chor</t>
  </si>
  <si>
    <t xml:space="preserve">Entführung/Bastien und.</t>
  </si>
  <si>
    <t xml:space="preserve">Jochum/H.Koch</t>
  </si>
  <si>
    <t xml:space="preserve">Bay.St.oper/Kamm.Berl.</t>
  </si>
  <si>
    <t xml:space="preserve">R. Boysen, E. Köth, L. Schädle, F. Wunderlich, K. Böhme/A. Stolte, P. Schreier, T. Adam</t>
  </si>
  <si>
    <t xml:space="preserve">Entführung/Schauspield.</t>
  </si>
  <si>
    <t xml:space="preserve">O. Mellies, A. Auger, R. Grist, P. Schreier, H. Neukirch, K. Moll, u. a.  Chor</t>
  </si>
  <si>
    <t xml:space="preserve">La Finta Semplice</t>
  </si>
  <si>
    <t xml:space="preserve">H. Donath, R. Holl, A. R. Johnson, T Berganza, J-R. Ihlhoff, T. Moser, R. Lloyd, </t>
  </si>
  <si>
    <t xml:space="preserve">Le Nozze di Figaro</t>
  </si>
  <si>
    <t xml:space="preserve">D. F. -Dieskau, M. Stader, I. Seefried, R. Capecchi, H. Töpper, P. Kuen, I. Sardi, u. a.  Chor</t>
  </si>
  <si>
    <t xml:space="preserve">H. Prey, D. F. -Dieskau, E. Mathis, G. Janowitz, T. Troyanos, P. Johnson,  u. a.  Chor</t>
  </si>
  <si>
    <t xml:space="preserve">J. Brownlee, E. Steber, B. Sayao, E:Pinza;S. Baccaloni, J. Novotna, . </t>
  </si>
  <si>
    <t xml:space="preserve">R. Henderson, A. Rautavaara, A. Mildmay, W. Domg. -Fassbaender, L. Helletsgr. u. a. Chor</t>
  </si>
  <si>
    <t xml:space="preserve">Idomeneo</t>
  </si>
  <si>
    <t xml:space="preserve">W. Kmennt, E. Haefliger, E. Grümmer, P. Lorengar, R. Capecchi, E. Wächter,  u. a.   Chor</t>
  </si>
  <si>
    <t xml:space="preserve">A. Rothenberger, E. Moser, N. Gedda, P. Schreier, A. Dallpozza, T. Adam,  u. a. Chor</t>
  </si>
  <si>
    <t xml:space="preserve">E. Mathis, J. Varady, W. Ochman, P. Schreier, H. Winkler, S. Vogel,  u. a.  Chor</t>
  </si>
  <si>
    <t xml:space="preserve">R. Lewis, L. Simoneau, S. Jurinac, L. Udovick, J. Milligan, W. McAlpine,  u. a.  Chor</t>
  </si>
  <si>
    <t xml:space="preserve">WRC</t>
  </si>
  <si>
    <t xml:space="preserve">Lucio Silla</t>
  </si>
  <si>
    <t xml:space="preserve">A. Auger, H. Donath, E. Mathis, j. Varady, W. Krenn, P. Schreier,  Chor</t>
  </si>
  <si>
    <t xml:space="preserve">Il Re Pastore</t>
  </si>
  <si>
    <t xml:space="preserve">P. Schreier, E. Mathis, A. Auger, S. Ghazarian, W. Krenn, </t>
  </si>
  <si>
    <t xml:space="preserve">Il Sogno di Scipione</t>
  </si>
  <si>
    <t xml:space="preserve">E. Gruberova, E. Mathis, L. Popp, C. H. Ahnsjö, T. Moser, P. Schreier,  Chor</t>
  </si>
  <si>
    <t xml:space="preserve">Mitridate</t>
  </si>
  <si>
    <t xml:space="preserve">A. Auger, A. Baltsa, I. Cotrubas, E. Gruberova, C. Weidinger, W. Hollweg, D. Kübler</t>
  </si>
  <si>
    <t xml:space="preserve">Krönungsm.Vesper.sole.</t>
  </si>
  <si>
    <t xml:space="preserve">Schmidt-Gad.</t>
  </si>
  <si>
    <t xml:space="preserve">Collegium aureum</t>
  </si>
  <si>
    <t xml:space="preserve">H. Buchhierl, A. Stein, T. Altmeyer, M. Schopper, Tölzer Knabenchor</t>
  </si>
  <si>
    <t xml:space="preserve">Orbis</t>
  </si>
  <si>
    <t xml:space="preserve">Schreier</t>
  </si>
  <si>
    <t xml:space="preserve">M. Price, T. Schmidt, F. Araiza, T. Adam,  Rundfunk-Chor Leipzig</t>
  </si>
  <si>
    <t xml:space="preserve">Requiem,Missa c-moll</t>
  </si>
  <si>
    <t xml:space="preserve">J. Vulpius, G. Prenzlow, R. Apreck, T. Adam,  Solistenvereinig. des Berliner Rundfunks</t>
  </si>
  <si>
    <t xml:space="preserve">Scherchen</t>
  </si>
  <si>
    <t xml:space="preserve">S. Jurinac, l. West, H. Loeffler, F. Guthrie,  Chor d. Wiener Akademie</t>
  </si>
  <si>
    <t xml:space="preserve">ABC Rec.</t>
  </si>
  <si>
    <t xml:space="preserve">Zaide,Sinfonie KV 318</t>
  </si>
  <si>
    <t xml:space="preserve">Klee</t>
  </si>
  <si>
    <t xml:space="preserve">E. Mathis, P. Schreier, I. Wixell, W. Hollweg, R. Süß,  u. a.  div. Sprecher</t>
  </si>
  <si>
    <t xml:space="preserve">Mussorgsky</t>
  </si>
  <si>
    <t xml:space="preserve">Boris Godunov</t>
  </si>
  <si>
    <t xml:space="preserve">N. Ghiaurov, O. Miljakovic, L. Spiess, G. Vishnevskaya, Z. Kélémen, M. Talvela,  u. a. Chor</t>
  </si>
  <si>
    <t xml:space="preserve">Chowanschtschina</t>
  </si>
  <si>
    <t xml:space="preserve">Khaikin</t>
  </si>
  <si>
    <t xml:space="preserve">I. Archipowa, A. Kriwtschenja, W. Pjakow, A. Maslenikow, A. Ogniwzew, u. a.  Chor</t>
  </si>
  <si>
    <t xml:space="preserve">Salammbo</t>
  </si>
  <si>
    <t xml:space="preserve">Peskó</t>
  </si>
  <si>
    <t xml:space="preserve">Orch.RadioTelev.Italiana</t>
  </si>
  <si>
    <t xml:space="preserve">L. Shemchuk, G. Seleznev, W. Stone, G. Surjan, G. Tieppo,  u. a.  Chor</t>
  </si>
  <si>
    <t xml:space="preserve">Meldia</t>
  </si>
  <si>
    <t xml:space="preserve">The Fair at Sorochinsk</t>
  </si>
  <si>
    <t xml:space="preserve">Aranovich</t>
  </si>
  <si>
    <t xml:space="preserve">Orch.Radio Moskau</t>
  </si>
  <si>
    <t xml:space="preserve">G. Troitsky, L. Belobragina, A. Kleshcheva, A. Usmanov, Y. Yelnikov, B Dobrin, u. a. Chor</t>
  </si>
  <si>
    <t xml:space="preserve">Nicolai</t>
  </si>
  <si>
    <t xml:space="preserve">Die lustigen Weiber von Windsor</t>
  </si>
  <si>
    <t xml:space="preserve">G. Frick, K. Engen, F. Wunderlich, C. Hoppe, R. -M. Pütz, G. Litz, E. Mathis,  u. a. Chor</t>
  </si>
  <si>
    <t xml:space="preserve">Kleinert</t>
  </si>
  <si>
    <t xml:space="preserve">Leipz. Rundf.Sinf.Orch.</t>
  </si>
  <si>
    <t xml:space="preserve">K. Böhme, T. Horand, H. Eyle, A. Kuhnert, P. Reineke, W. Markgraf,  u. a.  Chor</t>
  </si>
  <si>
    <t xml:space="preserve">OlympRec.</t>
  </si>
  <si>
    <t xml:space="preserve">Münchner Philharmoniker</t>
  </si>
  <si>
    <t xml:space="preserve">Ausschnitte mit:A. Schlemm, M. Stader, M. Klose, W. Ludwig, E. Waechter, K. Borg.  Chor</t>
  </si>
  <si>
    <t xml:space="preserve">Deutsche Oper Berlin</t>
  </si>
  <si>
    <t xml:space="preserve">Ausschnitte mit:G. Frick, E. Köth, D. Fischer-Dieskau, H. Wilhelm,  u. a.  Chor</t>
  </si>
  <si>
    <t xml:space="preserve">Nielsen</t>
  </si>
  <si>
    <t xml:space="preserve">Saul und David</t>
  </si>
  <si>
    <t xml:space="preserve">Horenstein</t>
  </si>
  <si>
    <t xml:space="preserve">Dän.Radiosinfonieorch.</t>
  </si>
  <si>
    <t xml:space="preserve">B. Christoff, A. Young, E. Söderström, K. Borg, M. Langdon, S Fisher,  u. a. Chor</t>
  </si>
  <si>
    <t xml:space="preserve">Unicorn</t>
  </si>
  <si>
    <t xml:space="preserve">Offenbach</t>
  </si>
  <si>
    <t xml:space="preserve">Bataclan</t>
  </si>
  <si>
    <t xml:space="preserve">Ronde de Florette u.a.</t>
  </si>
  <si>
    <t xml:space="preserve">A. M. Sanial, C. Baudean, J. Kriff, M. Grimonprez, G. Bernard</t>
  </si>
  <si>
    <t xml:space="preserve">Milan</t>
  </si>
  <si>
    <t xml:space="preserve">La Belle Helene</t>
  </si>
  <si>
    <t xml:space="preserve"> Leibowitz</t>
  </si>
  <si>
    <t xml:space="preserve">Orch.Philh.de Paris</t>
  </si>
  <si>
    <t xml:space="preserve">A. Dran, R. Giraud, J. Linsolas, L. Mans, J. Linda, J. Mollien, L. Valdarnini,  u. a  Chor</t>
  </si>
  <si>
    <t xml:space="preserve">Festival</t>
  </si>
  <si>
    <t xml:space="preserve">La Grande Duch.Gerol.</t>
  </si>
  <si>
    <t xml:space="preserve">Pasdeloup Orch.Paris</t>
  </si>
  <si>
    <t xml:space="preserve">E. Zareska, G. Prévet, A. Dran, J. Riley, G. Lacour, J. Mollien, G. Bonton, u. a.  Chor</t>
  </si>
  <si>
    <t xml:space="preserve">La Perichole</t>
  </si>
  <si>
    <t xml:space="preserve"> Markewitch</t>
  </si>
  <si>
    <t xml:space="preserve">Conc.Lamoureux</t>
  </si>
  <si>
    <t xml:space="preserve">S. LaFaya, R. Amade, L. Noguera, P. Germain, J. Vivalda, M. Linval,  u. a.  Chor</t>
  </si>
  <si>
    <t xml:space="preserve">The World</t>
  </si>
  <si>
    <t xml:space="preserve">La Vie Parisienne</t>
  </si>
  <si>
    <t xml:space="preserve"> Plasson</t>
  </si>
  <si>
    <t xml:space="preserve">Orch.Capitole de Toul.</t>
  </si>
  <si>
    <t xml:space="preserve">R. Crespin, M. Mesplé, L. Masson, M. Sénéchal, M. Trempont, J. -C. Benoit,  u. a. Chor</t>
  </si>
  <si>
    <t xml:space="preserve">Les Brigands</t>
  </si>
  <si>
    <t xml:space="preserve"> Mourruau</t>
  </si>
  <si>
    <t xml:space="preserve">Les Récréations Lyriqu.</t>
  </si>
  <si>
    <t xml:space="preserve">R. Manuel, D. Perriers, C. Kotlarski, R. Darmel, A. Lefevre, M. Vernac, E. Meningand, u. a. </t>
  </si>
  <si>
    <t xml:space="preserve">Les Contes d´Hoffmann</t>
  </si>
  <si>
    <t xml:space="preserve"> Cluytens</t>
  </si>
  <si>
    <t xml:space="preserve">Concerts du Conservat.</t>
  </si>
  <si>
    <t xml:space="preserve">N. Gedda, G. D´Angelo, E. Schwarzkopf, V. de los Angeles, G. London, u. a.  Chor</t>
  </si>
  <si>
    <t xml:space="preserve"> Monteux</t>
  </si>
  <si>
    <t xml:space="preserve">R. Tucker, M. Miller, R. Peters, R. Stevens, L. Amara, M. Singher, M. Scott, u. a. Chor</t>
  </si>
  <si>
    <t xml:space="preserve"> Rother</t>
  </si>
  <si>
    <t xml:space="preserve">Ausschnitte mit:P. Anders, R. Streich, I. Klein, E. Berger, J. Prohaska, G. Witting, , u. a. Chor</t>
  </si>
  <si>
    <t xml:space="preserve">Orpheus in der Unterwelt</t>
  </si>
  <si>
    <t xml:space="preserve">M. Mesplé, Ch. Burles, M. Sénéchal, M. Trempont, J. Rhodes, J. Berbié,  u. a.  Chor</t>
  </si>
  <si>
    <t xml:space="preserve"> Hanell</t>
  </si>
  <si>
    <t xml:space="preserve">Dresdner Philharmonie</t>
  </si>
  <si>
    <t xml:space="preserve">Ausschnitte mit:P. Schreier, J. Vulpius, H. C. Polster, R. Schop-Lipka, , u. a.  Chor</t>
  </si>
  <si>
    <t xml:space="preserve">Div. Ouvertüren</t>
  </si>
  <si>
    <t xml:space="preserve"> von Karajan</t>
  </si>
  <si>
    <t xml:space="preserve">Berliner Philhamoniker</t>
  </si>
  <si>
    <t xml:space="preserve">Div. Ouvertüren:Orphée, Barbe-Bleue, Le Grande Duchesse, Hélene u. a. </t>
  </si>
  <si>
    <t xml:space="preserve">Carmina Burana, Catulli E.Jochum</t>
  </si>
  <si>
    <t xml:space="preserve">G. Janowitz, G. Stolze, D. Fischer-Dieskau,  Schöneberger Sängerknaben,  Chor</t>
  </si>
  <si>
    <t xml:space="preserve">Carmina Burana</t>
  </si>
  <si>
    <t xml:space="preserve"> Ormandy</t>
  </si>
  <si>
    <t xml:space="preserve">Philadelphia Orchester</t>
  </si>
  <si>
    <t xml:space="preserve">J. Harsanyi, R. Petrk, H. Presnell,  Chor der Rutgers Universität</t>
  </si>
  <si>
    <t xml:space="preserve">Der Mond </t>
  </si>
  <si>
    <t xml:space="preserve"> Kegel</t>
  </si>
  <si>
    <t xml:space="preserve">Rundfk.Orch.Leipzig</t>
  </si>
  <si>
    <t xml:space="preserve">E. Büchner, F. Teschler, H. Lunow, H. Klotz, A. Terzibaschian, W. Schaal, u. a.  Chor</t>
  </si>
  <si>
    <t xml:space="preserve">Die Bernauerin</t>
  </si>
  <si>
    <t xml:space="preserve"> Leitner</t>
  </si>
  <si>
    <t xml:space="preserve">Ausschnitte mit:Sprecher - K. Gold, F. Liewehr, u. a.  Sänger- R. Holm, L. Fölser, Chor</t>
  </si>
  <si>
    <t xml:space="preserve">Die Kluge</t>
  </si>
  <si>
    <t xml:space="preserve"> Eichhorn</t>
  </si>
  <si>
    <t xml:space="preserve">Rundf.Orch.des BR</t>
  </si>
  <si>
    <t xml:space="preserve">T. Stewart, G. Frick, L. Popp, R. Kogel, F. Gruber, H. Friedrich, K. Böhme,  u. a. </t>
  </si>
  <si>
    <t xml:space="preserve"> Sawallisch</t>
  </si>
  <si>
    <t xml:space="preserve">M. Cordes, G. Frick, E. Schwarzkopf, G. Wieter, B. Kusche, H. Prey, G. Neidlinger,  u. a. </t>
  </si>
  <si>
    <t xml:space="preserve">Orpheus</t>
  </si>
  <si>
    <t xml:space="preserve">H. Prey, L. Popp, R. Wagemann, K. Ridderbusch,  Sprecher - Carl Orff,  Chor</t>
  </si>
  <si>
    <t xml:space="preserve">Prometheus</t>
  </si>
  <si>
    <t xml:space="preserve">Kölner Rundfk.Sinfonie.</t>
  </si>
  <si>
    <t xml:space="preserve">J. Greindl, H. Cramer, R. Hermann, K. Engen, E. Moser, S. vanSante, C. Lorand,  u. a Chor</t>
  </si>
  <si>
    <t xml:space="preserve">Leonora</t>
  </si>
  <si>
    <t xml:space="preserve"> Maag</t>
  </si>
  <si>
    <t xml:space="preserve">U. Koszut, E. Gruberová, S. Jerusalem, J. van Kesteren, W. Brendel,  u. a. </t>
  </si>
  <si>
    <t xml:space="preserve">Paer</t>
  </si>
  <si>
    <t xml:space="preserve">Palestrina</t>
  </si>
  <si>
    <t xml:space="preserve"> Kubelik</t>
  </si>
  <si>
    <t xml:space="preserve">N. Gedda, D. F. -Dieskau, B. Weikl, K. Ridderbusch, H. Donath, B. Fassbaender, u. a. Chor</t>
  </si>
  <si>
    <t xml:space="preserve">Pfitzner</t>
  </si>
  <si>
    <t xml:space="preserve"> Heger</t>
  </si>
  <si>
    <t xml:space="preserve">G. Wieter, F. Frantz, F. Klarwein, M. Proebstl, H. Hotter, J. Patzak, K. Nentwig, u. a. Chor</t>
  </si>
  <si>
    <t xml:space="preserve">La Gioconda</t>
  </si>
  <si>
    <t xml:space="preserve"> Votto</t>
  </si>
  <si>
    <t xml:space="preserve">M. Callas, F. Cossotto, I. Companeez, I. Vinco, P. M. Ferraro, P. Cappuccilli, u. a. Chor</t>
  </si>
  <si>
    <t xml:space="preserve">Ponchielli</t>
  </si>
  <si>
    <t xml:space="preserve">Dialogues des Carmelites</t>
  </si>
  <si>
    <t xml:space="preserve"> Dervaux</t>
  </si>
  <si>
    <t xml:space="preserve">D. Duval, D. Scharley, R. Crespin, R. Gorr, L. Berton, X. Depraz, P. Finel, u. a. Chor</t>
  </si>
  <si>
    <t xml:space="preserve">Poulenc</t>
  </si>
  <si>
    <t xml:space="preserve">Cinderella - Ballett</t>
  </si>
  <si>
    <t xml:space="preserve"> Roshdestwenski</t>
  </si>
  <si>
    <t xml:space="preserve">Rundfk.sinfonie.UdSSR</t>
  </si>
  <si>
    <t xml:space="preserve">Prokofieff</t>
  </si>
  <si>
    <t xml:space="preserve">Die Steinerne Blume</t>
  </si>
  <si>
    <t xml:space="preserve">Romeo und Julia </t>
  </si>
  <si>
    <t xml:space="preserve"> Dschuraitis</t>
  </si>
  <si>
    <t xml:space="preserve">Krieg und Frieden</t>
  </si>
  <si>
    <t xml:space="preserve"> Melik-Paschajew</t>
  </si>
  <si>
    <t xml:space="preserve">J. Kibkalo, G. Wischnewskaja, V. Klepatskaja, V. Wlassow,  u. a.  Chor</t>
  </si>
  <si>
    <t xml:space="preserve">Ausschnitte:N. Rostowa, W. Klepatzkaja, J. Kibkalo, G. Wischnewskaja, A. Kriwtschenja</t>
  </si>
  <si>
    <t xml:space="preserve">Edgar</t>
  </si>
  <si>
    <t xml:space="preserve"> Queler</t>
  </si>
  <si>
    <t xml:space="preserve">Orch.Opera New York</t>
  </si>
  <si>
    <t xml:space="preserve">R. Scotto, C. Bergonzi, G. Killebrew, V. Sardinero, M. Munkittrick,  Chor</t>
  </si>
  <si>
    <t xml:space="preserve">Puccini</t>
  </si>
  <si>
    <t xml:space="preserve">Der Mantel</t>
  </si>
  <si>
    <t xml:space="preserve"> Krauss</t>
  </si>
  <si>
    <t xml:space="preserve">Orch.Radio Stuttgart</t>
  </si>
  <si>
    <t xml:space="preserve">M. Ahlersmeyer, H. Ranczak, P. Anders, H. Buchta, G. Wieter  u. a.   Chor</t>
  </si>
  <si>
    <t xml:space="preserve"> Beecham</t>
  </si>
  <si>
    <t xml:space="preserve">J. Björling, V. de los Angeles, R. Merrill, J. Reardon, G. Tozzi, L. Amara, u. a.  Chor</t>
  </si>
  <si>
    <t xml:space="preserve">M. Callas, G. di Stefano, A. Moffo, N. Zaccaria, R. Panerai, C. Badioli, u. a.  Chor</t>
  </si>
  <si>
    <t xml:space="preserve"> Berrettoni</t>
  </si>
  <si>
    <t xml:space="preserve">B. Gigli, L. Albanese, T. Menotti, A. Poli, A. Baracchi, u. a.  Chor</t>
  </si>
  <si>
    <t xml:space="preserve"> Steinkopf</t>
  </si>
  <si>
    <t xml:space="preserve">Ausschnitte mit:T. Eipperle, H. Güden, P. Anders, W. Domgraf-Fassbaender, u. a. </t>
  </si>
  <si>
    <t xml:space="preserve"> Schüchter</t>
  </si>
  <si>
    <t xml:space="preserve">Orch.Städtische Oper Ber.</t>
  </si>
  <si>
    <t xml:space="preserve">Ausschnitte mit:R. Schock, H. Prey, D. Fischer-Dieskau, G. Frick, E. Berger, u. a. Chor</t>
  </si>
  <si>
    <t xml:space="preserve">La Fanciulla del West</t>
  </si>
  <si>
    <t xml:space="preserve"> Mitropoulos</t>
  </si>
  <si>
    <t xml:space="preserve">Orch.Teatro di Firenze</t>
  </si>
  <si>
    <t xml:space="preserve">E. Steber, M. Del Monaco, G. Guelfi, P. de Palma, V. Susca, E. Viaro, G. Tozzi, u. a. Chor</t>
  </si>
  <si>
    <t xml:space="preserve"> von Matacic</t>
  </si>
  <si>
    <t xml:space="preserve">N. Nilsson, G. Gibin, A. Mongelli, R. Sordello, R. Ercolani, F. Andreolli, u. a.  Chor</t>
  </si>
  <si>
    <t xml:space="preserve">La Rondine</t>
  </si>
  <si>
    <t xml:space="preserve"> Antonellini</t>
  </si>
  <si>
    <t xml:space="preserve">A. Moffo, D. Barioni, M. Sereni, G. Sciutti, P. de Palma, S. Brigham u. a.   Chor</t>
  </si>
  <si>
    <t xml:space="preserve">Madame Butterfly</t>
  </si>
  <si>
    <t xml:space="preserve"> de Fabritiis</t>
  </si>
  <si>
    <t xml:space="preserve">T. Dal Monte, V:Palombini, B. Gigli, M. Huder, M. Basiola, A. Zagonara, u. a.  Chor</t>
  </si>
  <si>
    <t xml:space="preserve">M. Callas, N. Gedda, M. Boriello, l. Danieli, u. a.  Chor</t>
  </si>
  <si>
    <t xml:space="preserve"> Patané</t>
  </si>
  <si>
    <t xml:space="preserve">Münchn.Rundfunkorchest.</t>
  </si>
  <si>
    <t xml:space="preserve">M. Chiara, T. Schmidt, J. King, F. Gruber, H. Prey, E. Broady, R. Kogel, u. a.  Chor</t>
  </si>
  <si>
    <t xml:space="preserve"> Barbirolli</t>
  </si>
  <si>
    <t xml:space="preserve">R. Scotto, C. Bergonzi, A. di Stasio, R. Panerai, P. Montarsolo, u. a.  Chor</t>
  </si>
  <si>
    <t xml:space="preserve">Ausschnitte mit:E. Berger, S. Wagner, R. Schock, D. Fischer-Dieskau,  u. a.  Chor</t>
  </si>
  <si>
    <t xml:space="preserve">Manon Lescaut</t>
  </si>
  <si>
    <t xml:space="preserve"> Perlea</t>
  </si>
  <si>
    <t xml:space="preserve">L. Albanese, J. Björling, R. Merrill, F. Calabrese, M. Carlin,  u. a.   Chor</t>
  </si>
  <si>
    <t xml:space="preserve">Tosca</t>
  </si>
  <si>
    <t xml:space="preserve">M. Caniglia, B. Gigli, A. Borgioli, E. Dominici, G. Tomei,  u. a.  Chor</t>
  </si>
  <si>
    <t xml:space="preserve"> Molinari-Pradel. </t>
  </si>
  <si>
    <t xml:space="preserve">Acc.di Santa Cecilia,Rom</t>
  </si>
  <si>
    <t xml:space="preserve">R. Tebaldi,  M. Del Monaco, G. London, S. Maionica,  u. a.  Chor</t>
  </si>
  <si>
    <t xml:space="preserve">L. Price, G. di Stefano, G. Taddei, C. Calva, F. Corena,  u. a.  Chor</t>
  </si>
  <si>
    <t xml:space="preserve">Berliner Rundfk.Sinf.Orch.</t>
  </si>
  <si>
    <t xml:space="preserve">Ausschnitte mit:H. Ranczak, H. Rosvaenge, G. Hann, E.  Zimmermann,  u. a.  </t>
  </si>
  <si>
    <t xml:space="preserve"> Maazel</t>
  </si>
  <si>
    <t xml:space="preserve">Ausschnitte mit:J. King, A. Silja, D. Fischer-Dieskau, P. di Palma,   Chor</t>
  </si>
  <si>
    <t xml:space="preserve"> Leinsdorf</t>
  </si>
  <si>
    <t xml:space="preserve">B. Nilsson, R. Tebaldi, J. Björling, G. Tozzi, A. de Paolis, M. Sereni,  u. a.  Chor</t>
  </si>
  <si>
    <t xml:space="preserve">J. Björling, Z. Milanov, L. Warren, L. Monreale,   u. a,   Chor</t>
  </si>
  <si>
    <t xml:space="preserve">Hippolyte &amp; Aricie</t>
  </si>
  <si>
    <t xml:space="preserve">C. Malgoire</t>
  </si>
  <si>
    <t xml:space="preserve">Grande Ecurie Chambre.</t>
  </si>
  <si>
    <t xml:space="preserve">I. Caley, A. Augér, C. Watkinson, E. Moser, A. -M. Rodde,  u. a.  Chor</t>
  </si>
  <si>
    <t xml:space="preserve">Le Villi</t>
  </si>
  <si>
    <t xml:space="preserve">Nat.Philharmonic Orchest.</t>
  </si>
  <si>
    <t xml:space="preserve">L. Nucci, R. Scotto, P. Domingo, T. Gobbi,  Ambrosian Opera Chor</t>
  </si>
  <si>
    <t xml:space="preserve">Purcell</t>
  </si>
  <si>
    <t xml:space="preserve">Dido and Aeneas</t>
  </si>
  <si>
    <t xml:space="preserve"> Jones</t>
  </si>
  <si>
    <t xml:space="preserve">The Mermaid Sing./Orch.</t>
  </si>
  <si>
    <t xml:space="preserve">Ausschnitte mit:K. Flagstad, E. Schwarzkopf</t>
  </si>
  <si>
    <t xml:space="preserve">Rameau</t>
  </si>
  <si>
    <t xml:space="preserve">Belfagor</t>
  </si>
  <si>
    <t xml:space="preserve"> Gardelli</t>
  </si>
  <si>
    <t xml:space="preserve">Magyar Allami Hangvers.</t>
  </si>
  <si>
    <t xml:space="preserve">S. Sylvia, G. Lamberti, M. Lajos, P. László, T. Klára, K. Magda, Z. Mária,  u. a. Chor</t>
  </si>
  <si>
    <t xml:space="preserve">Respighi</t>
  </si>
  <si>
    <t xml:space="preserve">La Flamma</t>
  </si>
  <si>
    <t xml:space="preserve">K. Takás, S. Sólymon-Nagy, P. Kelen, I. Tokody, T. Takács, K. Pitti, M. Takács,  u. a. Chor</t>
  </si>
  <si>
    <t xml:space="preserve">La Pskovitaine</t>
  </si>
  <si>
    <t xml:space="preserve"> Sakharov</t>
  </si>
  <si>
    <t xml:space="preserve">A. Pirogov, N. Stchegolkov, A. Peregoudov, E. Choumilova, N. Sokolova,  u. a.  Chor</t>
  </si>
  <si>
    <t xml:space="preserve">Rimski Korsakov</t>
  </si>
  <si>
    <t xml:space="preserve">Le Coq d´Or</t>
  </si>
  <si>
    <t xml:space="preserve"> Kovalyov</t>
  </si>
  <si>
    <t xml:space="preserve">C. Kadinskaja, A. Koroliov, Y. Elnikov, N. Poliakova,  u. a. Chor</t>
  </si>
  <si>
    <t xml:space="preserve">Kitége</t>
  </si>
  <si>
    <t xml:space="preserve"> Nebolssine</t>
  </si>
  <si>
    <t xml:space="preserve">I. Petrov, V. Ivanovski, N. Rodjestvenskaia, D:Tarkov, L. Melnikova,  u. a.  Chor</t>
  </si>
  <si>
    <t xml:space="preserve">Mainacht</t>
  </si>
  <si>
    <t xml:space="preserve"> Fedoseyev</t>
  </si>
  <si>
    <t xml:space="preserve">A. Krivchenja, K. Lisovsky, A. Matjushina, L. Sapegina, J. Yelnikov,  u. a.  Chor</t>
  </si>
  <si>
    <t xml:space="preserve">Mlada</t>
  </si>
  <si>
    <t xml:space="preserve"> Svetlanov</t>
  </si>
  <si>
    <t xml:space="preserve">A. Kopolev, T. Tougarinova, V. Makhov, N. Doulaguina, A. Bolchakov,  u. a.  Chor</t>
  </si>
  <si>
    <t xml:space="preserve">Mozart-Salieri,Kastchei</t>
  </si>
  <si>
    <t xml:space="preserve"> Samossoud</t>
  </si>
  <si>
    <t xml:space="preserve">Orch.Stanislavski</t>
  </si>
  <si>
    <t xml:space="preserve">A. Pirogov, J. Lemechev, P. Pantriaguine, V. Gradova, P. Lissitsian,  u. a.  Chor</t>
  </si>
  <si>
    <t xml:space="preserve">Mozart-Salieri</t>
  </si>
  <si>
    <t xml:space="preserve"> Janowski</t>
  </si>
  <si>
    <t xml:space="preserve">P. Schreier, T. Adam,   Chor</t>
  </si>
  <si>
    <t xml:space="preserve">Sadko</t>
  </si>
  <si>
    <t xml:space="preserve"> Golovanov</t>
  </si>
  <si>
    <t xml:space="preserve">G. Nelep, E. Antonova, E. Choumskaya, V. Davidova, S. Krassovski,  u. a.  Chor</t>
  </si>
  <si>
    <t xml:space="preserve">Schneeflöckchen</t>
  </si>
  <si>
    <t xml:space="preserve">I. Archipowa, A. Wedernikov, V. Sokolik, A. Grigorjev, J. Jelnikov,  u. a.  Chor</t>
  </si>
  <si>
    <t xml:space="preserve">Tsar Saltan</t>
  </si>
  <si>
    <t xml:space="preserve">I. Petrov, V. Ivanovski, H. Smolenskaia, G. Oleinitchenko, E. Choumilova,  u. a.  Chor</t>
  </si>
  <si>
    <t xml:space="preserve">Tsar´Bride</t>
  </si>
  <si>
    <t xml:space="preserve"> Mansurov</t>
  </si>
  <si>
    <t xml:space="preserve">J. Nesterenko, G. Vishnevskaya, V. Atlantov, V, Valaitis, I. Arkhipova,  u. a.  Chor</t>
  </si>
  <si>
    <t xml:space="preserve">Vera Cheloga</t>
  </si>
  <si>
    <t xml:space="preserve"> Angelov</t>
  </si>
  <si>
    <t xml:space="preserve">Bulg.Nat.Radioorchester</t>
  </si>
  <si>
    <t xml:space="preserve">S. Evstatieva, A. Milcheva, S. Mineva, P. Bakardzhiev, D. Stanchev</t>
  </si>
  <si>
    <t xml:space="preserve">harmonia M</t>
  </si>
  <si>
    <t xml:space="preserve">Rossini</t>
  </si>
  <si>
    <t xml:space="preserve"> Serafin</t>
  </si>
  <si>
    <t xml:space="preserve">M. Callas, F. Albanese, G. Raimondi, M. Filippeschi, A. Ziliani, u. a.  Chor</t>
  </si>
  <si>
    <t xml:space="preserve">Elisabetta</t>
  </si>
  <si>
    <t xml:space="preserve"> Masini</t>
  </si>
  <si>
    <t xml:space="preserve">London Symphony Orch.</t>
  </si>
  <si>
    <t xml:space="preserve">M. Caballé, J. Carreras, V. Masterson, R. Creffield, U. Benelli,  u. a. , Chor</t>
  </si>
  <si>
    <t xml:space="preserve">Il Barbiere di Siviglia</t>
  </si>
  <si>
    <t xml:space="preserve"> Abado</t>
  </si>
  <si>
    <t xml:space="preserve">L. Alva, E. Dara, T. Berganza, H. Prey, P. Montarsolo, u. a.  Chor</t>
  </si>
  <si>
    <t xml:space="preserve"> Striegler</t>
  </si>
  <si>
    <t xml:space="preserve">Ausschnitte mit:E. Reichelt, L. Fehenberger, A. Schellenberg, G. Frick, K. Böhme, u. a. Chor</t>
  </si>
  <si>
    <t xml:space="preserve">Il Signor Bruschino</t>
  </si>
  <si>
    <t xml:space="preserve"> Maria Giulini</t>
  </si>
  <si>
    <t xml:space="preserve">Orch.Sinfonica Milano RAI</t>
  </si>
  <si>
    <t xml:space="preserve">S. Bruscantini, A. Noni, A. Poli, T. Soley, F. Gadoni,  u. a. </t>
  </si>
  <si>
    <t xml:space="preserve">Il Turco in Italia</t>
  </si>
  <si>
    <t xml:space="preserve"> Gavazzeni</t>
  </si>
  <si>
    <t xml:space="preserve">M. Callas, N. Gedda, N. Rossi-Lemeni, J. Gardino,  u. a.  Chor</t>
  </si>
  <si>
    <t xml:space="preserve">Il Viaggio a Reims</t>
  </si>
  <si>
    <t xml:space="preserve">Chamber Orch.of Europe</t>
  </si>
  <si>
    <t xml:space="preserve">K. Ricciarelli, L. Valentini Terrani, F. Araiza, L. Nucci, R. Raimondi,  u. a.  Chor</t>
  </si>
  <si>
    <t xml:space="preserve">La Cenerentola</t>
  </si>
  <si>
    <t xml:space="preserve">T. Berganza, L. Alva, R. Capecchi, P. Montarsolo, M. Guglielmi,  u. a.  Chor</t>
  </si>
  <si>
    <t xml:space="preserve">Mosé</t>
  </si>
  <si>
    <t xml:space="preserve">Teatro San Carlo Napoli</t>
  </si>
  <si>
    <t xml:space="preserve">N. R. Lemeni, A. Lazzari, G. Taddei, M. Filippeschi, P. De Palma,  u. a,  Chor</t>
  </si>
  <si>
    <t xml:space="preserve">Otello</t>
  </si>
  <si>
    <t xml:space="preserve"> López Cobos</t>
  </si>
  <si>
    <t xml:space="preserve">J. Carreras, F. von Stade, S. Fisichella, S. Ramey, G. Pastine,  u. a.  Chor</t>
  </si>
  <si>
    <t xml:space="preserve">Semiramide</t>
  </si>
  <si>
    <t xml:space="preserve"> Bonynge</t>
  </si>
  <si>
    <t xml:space="preserve">J. Sutherland, M. Horne, J. Rouleau, J, Serge, P. Clark, M. Langdon,  u. a.  Chor</t>
  </si>
  <si>
    <t xml:space="preserve">The Barber of Seville</t>
  </si>
  <si>
    <t xml:space="preserve"> Gui</t>
  </si>
  <si>
    <t xml:space="preserve">V. de los Angeles, L. Alva, S. Bruscantini, C. Cava, I. Wallace,  u. a.  Chor</t>
  </si>
  <si>
    <t xml:space="preserve">Wilhelm Tell</t>
  </si>
  <si>
    <t xml:space="preserve">G. Bacquier, M. Caballé, N. Gedda, K. Kovacs, M. Mesplé,  u. a.  Chor</t>
  </si>
  <si>
    <t xml:space="preserve">Ouvertüren</t>
  </si>
  <si>
    <t xml:space="preserve"> Toscanini</t>
  </si>
  <si>
    <t xml:space="preserve">Ouvertüren:Il Barbiere, La Cenerentola, Semiramide, G. Tell, La Gazza Ladra, Bruschino</t>
  </si>
  <si>
    <t xml:space="preserve">Rubinstein</t>
  </si>
  <si>
    <t xml:space="preserve">Le Demon</t>
  </si>
  <si>
    <t xml:space="preserve"> M. Pashayev</t>
  </si>
  <si>
    <t xml:space="preserve">A. Ivanov, T. Talakhadze, S. Krassovski, T. Kozlovski,  u. a. Chor</t>
  </si>
  <si>
    <t xml:space="preserve">Saint-Saens</t>
  </si>
  <si>
    <t xml:space="preserve">Samson et Dalila</t>
  </si>
  <si>
    <t xml:space="preserve"> Pretre</t>
  </si>
  <si>
    <t xml:space="preserve">Orch.National de l´Opéra</t>
  </si>
  <si>
    <t xml:space="preserve">R. Gorr, J. Vickers, E. Blanc, A. Diakov, R. Corazza, J. Potier,  u. a.  Chor</t>
  </si>
  <si>
    <t xml:space="preserve">Satie</t>
  </si>
  <si>
    <t xml:space="preserve">Geneviève de Brabant</t>
  </si>
  <si>
    <t xml:space="preserve">Orchestre de Paris</t>
  </si>
  <si>
    <t xml:space="preserve">M. Mesplé, J. C. Benoit, Chor/Weitere Titel:8 Lieder, Messe des Pauvres, Daphénéo</t>
  </si>
  <si>
    <t xml:space="preserve">Scarlatti</t>
  </si>
  <si>
    <t xml:space="preserve">The spanish Lady....</t>
  </si>
  <si>
    <t xml:space="preserve"> Confalonieri</t>
  </si>
  <si>
    <t xml:space="preserve">Complesso Strumentale</t>
  </si>
  <si>
    <t xml:space="preserve">F. Cossotto, L. Alvary, -Salvadore Dali, Sprecher</t>
  </si>
  <si>
    <t xml:space="preserve">Schmidt</t>
  </si>
  <si>
    <t xml:space="preserve">Das Buch mit 7 Siegeln</t>
  </si>
  <si>
    <t xml:space="preserve"> Lippe</t>
  </si>
  <si>
    <t xml:space="preserve">Oratorium - J. Patzak, O. Wiener, H. Steffek, H. Töpper, E. Majkut,  u. a. Grazer Domchor</t>
  </si>
  <si>
    <t xml:space="preserve">Schoeck</t>
  </si>
  <si>
    <t xml:space="preserve">Massimilla Doni</t>
  </si>
  <si>
    <t xml:space="preserve"> Albrecht</t>
  </si>
  <si>
    <t xml:space="preserve">Kölner Rundfk.sinfonieorch.H.Winkler,H.Stamm,J.Protschka,R.Hermann,E.Mathis,C.Lindsley,u.a. Chor</t>
  </si>
  <si>
    <t xml:space="preserve">Penthesilea</t>
  </si>
  <si>
    <t xml:space="preserve"> Macal</t>
  </si>
  <si>
    <t xml:space="preserve">Kölner Rundfk.sinfonieorch C.Smith,H.Janku,B.Scherler,R.Kostia,R.Hermann,W.Blankenship u.a. Chor</t>
  </si>
  <si>
    <t xml:space="preserve">Schostakowitsch</t>
  </si>
  <si>
    <t xml:space="preserve">Filmmusiken</t>
  </si>
  <si>
    <t xml:space="preserve"> Roshdest. u. a. </t>
  </si>
  <si>
    <t xml:space="preserve">Moskauer Philhar. u.a.</t>
  </si>
  <si>
    <t xml:space="preserve">Musik für:Babylon, Soja, Pirogow, Mitschurin, Hornisse, Hamlet, Ein Jahr wie ein Leben</t>
  </si>
  <si>
    <t xml:space="preserve">Die Nase</t>
  </si>
  <si>
    <t xml:space="preserve">Moskauer Kammeroper</t>
  </si>
  <si>
    <t xml:space="preserve">E. Akimow, W. Bjelych, B. Tarchow, A. Lomonossow, L. Sapegina, L. Ukulowa, u. a.  Chor</t>
  </si>
  <si>
    <t xml:space="preserve">Die Spieler</t>
  </si>
  <si>
    <t xml:space="preserve">Leningrader Philharmonie</t>
  </si>
  <si>
    <t xml:space="preserve">Ausschnitte mit:W. Rybassenko, B. Tarchow, W. Bjelych, N. Kurpe,  u. a. </t>
  </si>
  <si>
    <t xml:space="preserve">Katerina Ismailowa</t>
  </si>
  <si>
    <t xml:space="preserve"> Provatorov</t>
  </si>
  <si>
    <t xml:space="preserve">Akad.Stanisl.Nemir.M.Th.</t>
  </si>
  <si>
    <t xml:space="preserve">Ausschnitte mit:E. Andrejewa, G. Jefimow, E. Bulawin,  u. a.   Chor</t>
  </si>
  <si>
    <t xml:space="preserve">Schubert</t>
  </si>
  <si>
    <t xml:space="preserve">Alfonso und Estrella</t>
  </si>
  <si>
    <t xml:space="preserve"> Suitner</t>
  </si>
  <si>
    <t xml:space="preserve">Edith Mathis, Peter Schreier, D. Fischer-Dieskau, H. Prey, T. Adam,  u. a.  Chor</t>
  </si>
  <si>
    <t xml:space="preserve">Der vierjährige Posten</t>
  </si>
  <si>
    <t xml:space="preserve"> Wallberg</t>
  </si>
  <si>
    <t xml:space="preserve">H. Donath, P. Schreier, D. Fischer-Dieskau, f. Lenz, u. a.  Sprecher:F. Strassner Chor</t>
  </si>
  <si>
    <t xml:space="preserve">Freunde v.S./Spiegelr.</t>
  </si>
  <si>
    <t xml:space="preserve"> Guschlbauer</t>
  </si>
  <si>
    <t xml:space="preserve">Sinf.orch.Österr.Rundfk.</t>
  </si>
  <si>
    <t xml:space="preserve">E. Mathis, T. Moser, H. Prey, R. Holl, K. Rydl, C. Weidinger,  u. a.   Chor</t>
  </si>
  <si>
    <t xml:space="preserve">Die Verschworenen</t>
  </si>
  <si>
    <t xml:space="preserve">E. Moser, G. Fuchs, E. Schary, K. Moll, A. Dallapozza, M. Finke,  u. a.   Chor</t>
  </si>
  <si>
    <t xml:space="preserve">Fernando/Spendou </t>
  </si>
  <si>
    <t xml:space="preserve"> Zagrosek</t>
  </si>
  <si>
    <t xml:space="preserve">ORF Symphonie Orch.</t>
  </si>
  <si>
    <t xml:space="preserve">Fassg. ohne Dialoge:H. Hopfner, E. Mathis, G. Sima, R. Holl,  Chor</t>
  </si>
  <si>
    <t xml:space="preserve">Lazarus</t>
  </si>
  <si>
    <t xml:space="preserve"> Knothe</t>
  </si>
  <si>
    <t xml:space="preserve">C. Nossek, I. Springer, U. Reinhardt-Kiss, E. Büchner,  u. a.  Chor</t>
  </si>
  <si>
    <t xml:space="preserve">Schumann</t>
  </si>
  <si>
    <t xml:space="preserve">Das Paradies u.d. Peri</t>
  </si>
  <si>
    <t xml:space="preserve"> Czyz</t>
  </si>
  <si>
    <t xml:space="preserve">E. Moser, R. Marheineke, B. Fassbaender, N. Gedda, A. Tripp, G. Wewel,  Chor</t>
  </si>
  <si>
    <t xml:space="preserve">Der Rose Pilgerfahrt</t>
  </si>
  <si>
    <t xml:space="preserve"> Frübeck de Burgos</t>
  </si>
  <si>
    <t xml:space="preserve">H. Donath, J. Hamari, Theo Altmeyer, H. Sotin, K. Lövaas, B. Pöla,  Chor</t>
  </si>
  <si>
    <t xml:space="preserve">Genoveva</t>
  </si>
  <si>
    <t xml:space="preserve"> Masur</t>
  </si>
  <si>
    <t xml:space="preserve">E. Moser, P. Schreier, D. Fischer-Dieskau, S. Lorenz, S. Vogel, u. a.   Chor</t>
  </si>
  <si>
    <t xml:space="preserve">Requiem op.148,op.98b</t>
  </si>
  <si>
    <t xml:space="preserve"> Klee</t>
  </si>
  <si>
    <t xml:space="preserve">H. Donath, D. Soffel, N. Gedda, D. Fischer-Dieskau, B. Lindner, A. Andonian, u. a.   Chor</t>
  </si>
  <si>
    <t xml:space="preserve">Smetana</t>
  </si>
  <si>
    <t xml:space="preserve">Dalibor</t>
  </si>
  <si>
    <t xml:space="preserve"> Krombholc</t>
  </si>
  <si>
    <t xml:space="preserve">Prager National Th.Orch.</t>
  </si>
  <si>
    <t xml:space="preserve">J. Jindrák, Vilém Pribyl. A. Svorc, J. Horácek, Z. Svehla, N. Kniplová,  u. a.   Chor</t>
  </si>
  <si>
    <t xml:space="preserve">Der Kuss</t>
  </si>
  <si>
    <t xml:space="preserve"> Vajnar</t>
  </si>
  <si>
    <t xml:space="preserve">Brno Janácek Opera Orch.</t>
  </si>
  <si>
    <t xml:space="preserve">E. Haken, E. Depoltová, L. M. Vodicka, V. Zídek, L. Màrová,  u. a.  Chor</t>
  </si>
  <si>
    <t xml:space="preserve">Die Brandenburger i. Böh.</t>
  </si>
  <si>
    <t xml:space="preserve"> H. Tichy</t>
  </si>
  <si>
    <t xml:space="preserve">K. Kalas, J. Jordan, I. Zidek, Z. Otava, A. Votava, M. Sobratová, M. Fidlerová u. a.  Chor</t>
  </si>
  <si>
    <t xml:space="preserve">Die Teufelswand</t>
  </si>
  <si>
    <t xml:space="preserve"> Chalabala</t>
  </si>
  <si>
    <t xml:space="preserve">V. Bednár, I. Mixová, I. Zidek, M. Subrtová, A. Votava, L. Domaniská,  u. a. </t>
  </si>
  <si>
    <t xml:space="preserve">Die verkaufte Braut</t>
  </si>
  <si>
    <t xml:space="preserve">J. W. Wilsing, M. Bence, T. Stratas, A. Malta, G. Wewezow, R. Kollo, W. Berry,  u. a. Chor</t>
  </si>
  <si>
    <t xml:space="preserve"> Vogel</t>
  </si>
  <si>
    <t xml:space="preserve">V. Bednár, S. Stepanova, M. Musilova, Z. Otova, M. Veselá, O. Kovár, I. Zidek, u. a. Chor</t>
  </si>
  <si>
    <t xml:space="preserve"> Kempe</t>
  </si>
  <si>
    <t xml:space="preserve">Bamberger Symph.Orch.</t>
  </si>
  <si>
    <t xml:space="preserve">P. Lorengar, F. Wunderlich, G. Frick, S. Wagner, M. Cordes,  u. a.     Chor</t>
  </si>
  <si>
    <t xml:space="preserve">Libuse</t>
  </si>
  <si>
    <t xml:space="preserve">N. Kniplová, V. Bednár, I. Zidek, Z. Kroupa, K. Berman,  u. a.   </t>
  </si>
  <si>
    <t xml:space="preserve">Zwei Witwen</t>
  </si>
  <si>
    <t xml:space="preserve"> Jilek</t>
  </si>
  <si>
    <t xml:space="preserve">N. Sormová, M. Machotková, J. Zahradnícek, J. Horácek,  u. a.     Chor</t>
  </si>
  <si>
    <t xml:space="preserve">Strauß, Johann</t>
  </si>
  <si>
    <t xml:space="preserve">Die Fledermaus</t>
  </si>
  <si>
    <t xml:space="preserve"> v. Karajan</t>
  </si>
  <si>
    <t xml:space="preserve">W. Kment, H. Güden, E. Köth, W. Berry, E. Wächter, R. Resnik,  u. a.   Chor</t>
  </si>
  <si>
    <t xml:space="preserve"> Böhm</t>
  </si>
  <si>
    <t xml:space="preserve">G. Janowitz, E. Wächter, W. Windgassen, R. Holm, E. Kunz, W. Kmentt,   u. a.    Chor</t>
  </si>
  <si>
    <t xml:space="preserve">N. Gedda, E. Schwarzkopf, R. Streich, L. Martini, H. Krebs, E. Kunz, R. Christ,  u. a.  Chor</t>
  </si>
  <si>
    <t xml:space="preserve">Eine Nacht in Venedig</t>
  </si>
  <si>
    <t xml:space="preserve"> Ackermann</t>
  </si>
  <si>
    <t xml:space="preserve">E. Kunz, E. Schwarzkopf, E. Loose, H. Ludwig, P. Klein, N. Gedda, K. Dönch,  u. a.  Chor</t>
  </si>
  <si>
    <t xml:space="preserve">Karneval in Rom</t>
  </si>
  <si>
    <t xml:space="preserve"> Marszalek</t>
  </si>
  <si>
    <t xml:space="preserve">Kölner Rundf.Sym.Orch.</t>
  </si>
  <si>
    <t xml:space="preserve">P. Anders, W. Schneider, W. Hoffmann, L. Losch, R. Zillger, R. Caoellmann,  u. a.  Chor</t>
  </si>
  <si>
    <t xml:space="preserve">Wiener Blut</t>
  </si>
  <si>
    <t xml:space="preserve">E. Schwarzkopf, E. Kunz, N. Gedda, K. Dönch, E. Köth,  E. Loose,  u. a.        Chor</t>
  </si>
  <si>
    <t xml:space="preserve">Angel Rec.</t>
  </si>
  <si>
    <t xml:space="preserve">Der Zigeunerbaron</t>
  </si>
  <si>
    <t xml:space="preserve">A. Poell, K. Dönch, J. Patzak, E. Loose, St. Leverenz, A. Jaresch, H. Zadek u. a.   Chor</t>
  </si>
  <si>
    <t xml:space="preserve">H. Prey, W. Ferenz, K. Stepanek, N. Gedda, E. Kunz, E. Köth, E. Schwarzkopf,  u. a.  Chor</t>
  </si>
  <si>
    <t xml:space="preserve">K. Schmitt-Walter, W. Schneider, P. Anders, S. Jurinak, I. Hollweg, S. Jurinac,  u. a.  Chor</t>
  </si>
  <si>
    <t xml:space="preserve"> Paulik</t>
  </si>
  <si>
    <t xml:space="preserve">E. Kunz, W. Kmentt, E. Loose, H. Rössel-Majdan, E. Wächter, G. Scheyrer,  u. a.   Chor</t>
  </si>
  <si>
    <t xml:space="preserve">Ewig junger Walzerkönig</t>
  </si>
  <si>
    <t xml:space="preserve">Div. Dirigenten</t>
  </si>
  <si>
    <t xml:space="preserve">Div. Orchester</t>
  </si>
  <si>
    <t xml:space="preserve"> Diverse Sänger aus verschied.  Aufnahmen zum 150.  Geburtstag</t>
  </si>
  <si>
    <t xml:space="preserve">Strauß J.u.a.Kom.</t>
  </si>
  <si>
    <t xml:space="preserve">Operetten Star Parade</t>
  </si>
  <si>
    <t xml:space="preserve">N. Gedda, O. Miljakovic, G. Bumbry, W. Anheisser, M. Schramm, E. Moser, R. Holm,  u. a. </t>
  </si>
  <si>
    <t xml:space="preserve">68-72</t>
  </si>
  <si>
    <t xml:space="preserve">Strauss, Richard</t>
  </si>
  <si>
    <t xml:space="preserve">Arabella</t>
  </si>
  <si>
    <t xml:space="preserve"> Solti</t>
  </si>
  <si>
    <t xml:space="preserve">L. Della Casa,  H. Güden, G. London, A. Dermota, W. Kmentt, E. Wächter,  u. a.   Chor</t>
  </si>
  <si>
    <t xml:space="preserve"> Keilberth</t>
  </si>
  <si>
    <t xml:space="preserve">L. Della Casa,  A. Rothenberger, D. Fischer-Dieskau, G. Paskuda, F. Uhl,  u. a.  Chor</t>
  </si>
  <si>
    <t xml:space="preserve">M. Reining, L. Della Casa,  H. Hotter, G. Hann, R. Anday, J. Patzak,  u. a.    Chor</t>
  </si>
  <si>
    <t xml:space="preserve">Ausschnitte mit:E. Schwarzkopf, J. Metternich, N. Gedda, W. Berry, A. Felbermayer, u. a. </t>
  </si>
  <si>
    <t xml:space="preserve">Ariadne auf Naxos</t>
  </si>
  <si>
    <t xml:space="preserve">H. Güden, L. Della Casa, I. Seefried, R. Schock, P. Schöffler, w. Berry,  u. a.   Chor</t>
  </si>
  <si>
    <t xml:space="preserve">G. Janowitz, J. King, T. Zylis-Gara, T. Adam, P. Schreier, H. Prey, S. Geszty,  u. a.   Chor</t>
  </si>
  <si>
    <t xml:space="preserve">T. Adam, T. Zylis-Gara, J. King, P. Schreier, G. Janowitz, H. Prey, S. Geszty,  u. a.   Chor</t>
  </si>
  <si>
    <t xml:space="preserve">K. Dönch, i. Seefried, R. Schock, R. Streich, E. Schwarzkopf, H. Prey, G. Unger,  u. a.  Chor</t>
  </si>
  <si>
    <t xml:space="preserve">V. Ursuleac, H. Roswaenge, E. Berger, K. Hammes, B. Arnold,  u. a. </t>
  </si>
  <si>
    <t xml:space="preserve">Capriccio</t>
  </si>
  <si>
    <t xml:space="preserve">E. Schwarzkopf, E. Wächter, N. Gedda, D. Fischer-Dieskau, H. Hotter, Ch. Ludwig,  u. a. </t>
  </si>
  <si>
    <t xml:space="preserve">G. Janowitz, D. Fischer-Dieskau, P. Schreier, H. Prey, T. Troyanos, K. Ridderbusch,  u. a. </t>
  </si>
  <si>
    <t xml:space="preserve">L. Della Casa, R. Holm, H. Prey, K. Böhme, E. Köth, L. Fehenberger,  u. a. </t>
  </si>
  <si>
    <t xml:space="preserve">Ausschnitte:V. Ursuleac, F. Klarwein, H. Hotter, G. Hann, G. Wieter</t>
  </si>
  <si>
    <t xml:space="preserve">Daphne</t>
  </si>
  <si>
    <t xml:space="preserve"> Jochum</t>
  </si>
  <si>
    <t xml:space="preserve">G. Hann, R. Fischer, A. Kupper, H. Hopf, L. Fehenberger, E. Lindermeier,  u. a. </t>
  </si>
  <si>
    <t xml:space="preserve">P. Schöffler, V. Little, H. Güden, F. Wunderlich, J. King, R. Streich, H. Braun,  u. a.   Chor</t>
  </si>
  <si>
    <t xml:space="preserve"> Kleiber</t>
  </si>
  <si>
    <t xml:space="preserve">Teatr.Colon Buenos Aires</t>
  </si>
  <si>
    <t xml:space="preserve">R. Bampton, A. Dermota, S. Svanholm, L. Weber, L. Kindermann, M. Rinaldi,  u. a. </t>
  </si>
  <si>
    <t xml:space="preserve">Rec.Records</t>
  </si>
  <si>
    <t xml:space="preserve">Der Rosenkavalier</t>
  </si>
  <si>
    <t xml:space="preserve">M. Olczewska, L. Lehmann, R. Mayr, E. Schumann,  u. a.    Chor</t>
  </si>
  <si>
    <t xml:space="preserve">E. Schwarzkopf, Ch. Ludwig, K. Meyer, N. Gedda, G. Unger, E. Wächter,  u. a.   Chor</t>
  </si>
  <si>
    <t xml:space="preserve"> Knappertsbusch</t>
  </si>
  <si>
    <t xml:space="preserve">H. Töpper, M. Schech, E. Köth, O. Edelmann, A. Peter, L. Fehenberger,  u. a.   Chor</t>
  </si>
  <si>
    <t xml:space="preserve">M. Schech, I. Seefried, R. Streich, D. Fischer-Diskau, K. Böhme, G. Unger,  u. a.  Chor</t>
  </si>
  <si>
    <t xml:space="preserve">Ausschnitte mit:A. Kern, G. von Milinkovic, V. Ursuleac, L. Willer, G. Hann,  u. a.  Chor</t>
  </si>
  <si>
    <t xml:space="preserve">Württembg.Staatsorch.</t>
  </si>
  <si>
    <t xml:space="preserve">Ausschnitte mit:T. Lemnitz, E. Trötschel, G. von Milinkovic</t>
  </si>
  <si>
    <t xml:space="preserve"> Rosenkaval./Arabella</t>
  </si>
  <si>
    <t xml:space="preserve"> Neuhaus</t>
  </si>
  <si>
    <t xml:space="preserve">Ausschnitte mit:L. della Casa, A. Rothenberger</t>
  </si>
  <si>
    <t xml:space="preserve">Die Ägyptische Helena</t>
  </si>
  <si>
    <t xml:space="preserve"> Dorati</t>
  </si>
  <si>
    <t xml:space="preserve">Detroit Symphony Orch.</t>
  </si>
  <si>
    <t xml:space="preserve">G. Jones, M. Kastu, D. Bryant, B. Hendricks, W. White, C. Rayam, B. Lane,  u. a.   Chor</t>
  </si>
  <si>
    <t xml:space="preserve">A. Kupper, B. Aldenhoff, L. Rysanek, H. Uhde, I. Malaniuk, R. Holm, L. Schädle,  u. a.  Chor</t>
  </si>
  <si>
    <t xml:space="preserve">Die Frau ohne Schatten</t>
  </si>
  <si>
    <t xml:space="preserve">I. Bjoner, M. Mödl, H. Hotter, I. Hallstein, H. Töpper, D. Fischer-Dieskau, I. Borkh,  u. a.  Chor</t>
  </si>
  <si>
    <t xml:space="preserve">L. Rysanek, H. Hopf, L. Benningsen, K. Böhme, E. Köth, J. Metternich, M. Schech, u. a. Chor</t>
  </si>
  <si>
    <t xml:space="preserve">Die Liebe der Danae</t>
  </si>
  <si>
    <t xml:space="preserve">P. Schöffler, J. Traxel, A. Kupper, A. Jaresch, E. Majkut, S. Wagner, F. Bierbach,  u. a.  Chor</t>
  </si>
  <si>
    <t xml:space="preserve">USA</t>
  </si>
  <si>
    <t xml:space="preserve">Die schweigsame Frau</t>
  </si>
  <si>
    <t xml:space="preserve">Th. Adam, A. Burmeister, W. Schöne, E. Büchner, J. Scorvotti, C. Nossek,  u. a.   Chor</t>
  </si>
  <si>
    <t xml:space="preserve">G. v. Milinkovic, H. Güden, F. Wunderlich, H. Hotter, H. Prey, K. Dönch, P. Alarie,  u. a.  Chor</t>
  </si>
  <si>
    <t xml:space="preserve">Elektra</t>
  </si>
  <si>
    <t xml:space="preserve">R. Resnik, B. Nilsson, M. Collier, G. Stolze, T. Krause, H. Watts, G. Unger,  u. a.  Chor </t>
  </si>
  <si>
    <t xml:space="preserve">J. Madeira, I. Borkh, M. Schech, F. Uhl, D. Fischer-Dieskau, F. Teschler, G. Unger, u. a. Chor</t>
  </si>
  <si>
    <t xml:space="preserve"> Kraus</t>
  </si>
  <si>
    <t xml:space="preserve">Orch.d.Westd.Rundfunks</t>
  </si>
  <si>
    <t xml:space="preserve">A. Varnay, R. Fischer, L. Rysanek, H. Hotter, H. Melchert, T. Rösler, H. Horn,  u. a.   Chor</t>
  </si>
  <si>
    <t xml:space="preserve">Salzburger Festsp.1957</t>
  </si>
  <si>
    <t xml:space="preserve">J. Madeira, I. Borkh, M. Lorenz, K. Böhme, u. a. Chor</t>
  </si>
  <si>
    <t xml:space="preserve">SID</t>
  </si>
  <si>
    <t xml:space="preserve">Salzburger Festsp.1964</t>
  </si>
  <si>
    <t xml:space="preserve">M. Mödl, A. Varnay, H. Hillebrecht, J. King, E. Waechter, L. Otto, L. Popp,  u. a,   Chor</t>
  </si>
  <si>
    <t xml:space="preserve">Orch.Hamburger Oper</t>
  </si>
  <si>
    <t xml:space="preserve">G. Hammer, E. Schlüter, A. Kupper, P. Markwort, R. Hager, G. Neidlinger,  u. a.  Chor</t>
  </si>
  <si>
    <t xml:space="preserve"> Reiner</t>
  </si>
  <si>
    <t xml:space="preserve">??</t>
  </si>
  <si>
    <t xml:space="preserve">A. Varnay, W. Wegner;E. Höngen, p. Schöffler, S. Svanholm,  u. a.  Chor</t>
  </si>
  <si>
    <t xml:space="preserve">Rococo,Can.</t>
  </si>
  <si>
    <t xml:space="preserve">Feuersnot
Guntram</t>
  </si>
  <si>
    <t xml:space="preserve"> Kempe
A. Rischner</t>
  </si>
  <si>
    <t xml:space="preserve">Bayer.Staatsorchester
Rundfunk Sinf.Orch.Stuttg.</t>
  </si>
  <si>
    <t xml:space="preserve">K. Ostertag, M. Proebstl, M. Cunitz, A. Fahberg, I. Barth, K. Hoppe, K. Engen,  u. a. 
Wolfgang Windgassen</t>
  </si>
  <si>
    <t xml:space="preserve">Guntram</t>
  </si>
  <si>
    <t xml:space="preserve">Ungar. Staatsorchester</t>
  </si>
  <si>
    <t xml:space="preserve">I. Tokody, S. Sólyom-Nagy, I. Gáti, J. Bándi, J. Gregor, P. Kovács, T. Bátor,  u. a.   Chor</t>
  </si>
  <si>
    <t xml:space="preserve">Intermezzo</t>
  </si>
  <si>
    <t xml:space="preserve">Sinf.Orch.Bayer.Rundfunk</t>
  </si>
  <si>
    <t xml:space="preserve">L. Popp, D. Fischer-Dieskau, A. Dallapozza, G. Fuchs, K. Moll, R. Grumbach,  u. a. </t>
  </si>
  <si>
    <t xml:space="preserve">H. Steffek, H. Prey, A. Felbermayer, F. Gruber, J. Hellwig, W. Kmentt,  u. a.   Chor</t>
  </si>
  <si>
    <t xml:space="preserve">Salome</t>
  </si>
  <si>
    <t xml:space="preserve">I. Borkh, I. Barth, K. Sabo, H. Hotter, M. Lorenz, L. Fehenberger, M. Proebstl,  u. a. </t>
  </si>
  <si>
    <t xml:space="preserve">Ch. Goltz, J. Herrmann, B. Aldenhoff, I. Karén, H. Pflanzl, K. Böhme, M. Huebner,  u. a. </t>
  </si>
  <si>
    <t xml:space="preserve">B. Nilsson, G. Stolze, G. Hoffman, E. Wächter, W. Kmentt, M. Proebstl, J. Veasey,  u. a. </t>
  </si>
  <si>
    <t xml:space="preserve">J. Patzak, M. Kenney, C. Goltz, H. Braun, A. Dermota, L. Weber, W. Berry,  u. a. </t>
  </si>
  <si>
    <t xml:space="preserve">L. Welitsch, E. Höngen, S. Svanholm, H. Hotter, B. Sullivan, H. Glaz,  u. a.   Chor</t>
  </si>
  <si>
    <t xml:space="preserve">?</t>
  </si>
  <si>
    <t xml:space="preserve">Taillefer op.52/Div.op.86</t>
  </si>
  <si>
    <t xml:space="preserve">M. Cebotari, W. Ludwig, H. Hotter,  Chor</t>
  </si>
  <si>
    <t xml:space="preserve">Stravinsky</t>
  </si>
  <si>
    <t xml:space="preserve">Oedipus Rex</t>
  </si>
  <si>
    <t xml:space="preserve"> Stravinsky</t>
  </si>
  <si>
    <t xml:space="preserve">Radio Symph.Orch.Köln.</t>
  </si>
  <si>
    <t xml:space="preserve">P. Pears, H. Krebs, M. Mödl, H. Rehfuss, O. von Rohr,  Chor</t>
  </si>
  <si>
    <t xml:space="preserve">The Rake´s Progress</t>
  </si>
  <si>
    <t xml:space="preserve">La Scala Orch.</t>
  </si>
  <si>
    <t xml:space="preserve">E. Schwarzkopf, R. Arié, R. Rounseville, O. Kraus, N. Tangeman, J. Tourel,  u. a. Chor</t>
  </si>
  <si>
    <t xml:space="preserve">Fonit Cetra</t>
  </si>
  <si>
    <t xml:space="preserve">Mavra,Faun u.Schäferin</t>
  </si>
  <si>
    <t xml:space="preserve"> Roschdestwen. </t>
  </si>
  <si>
    <t xml:space="preserve">Radiosinfon.Orch,USSR</t>
  </si>
  <si>
    <t xml:space="preserve">L. Belobragina, A. Matuschina, N. Postavnitschewa, N. Gutarowitsch, N. Jurenewa</t>
  </si>
  <si>
    <t xml:space="preserve">Telemann</t>
  </si>
  <si>
    <t xml:space="preserve">Markus-Passion</t>
  </si>
  <si>
    <t xml:space="preserve"> Redel</t>
  </si>
  <si>
    <t xml:space="preserve">Orch. Pro Arte-München</t>
  </si>
  <si>
    <t xml:space="preserve">A. Giebel, I. Malaniuk, H. Rehfuss, H. Günter, Th. Altmeyer,  u. a.  Chor</t>
  </si>
  <si>
    <t xml:space="preserve">Tschaikowsky</t>
  </si>
  <si>
    <t xml:space="preserve">Die Pantöffelchen</t>
  </si>
  <si>
    <t xml:space="preserve"> Fedosejew</t>
  </si>
  <si>
    <t xml:space="preserve">Rundf.Sinf.Orch.UdSSR</t>
  </si>
  <si>
    <t xml:space="preserve">K. Lissowskij, A. Kriwtschenja, G. Troitzkij, O. Klenow, L. Simonowa, V. Rybin,  u. a.  Chor</t>
  </si>
  <si>
    <t xml:space="preserve">Eugene Onegin</t>
  </si>
  <si>
    <t xml:space="preserve"> Rostropowitsch</t>
  </si>
  <si>
    <t xml:space="preserve">T. Tugarinowa, G. Wischnewskaja, T. Sinjawskaja, L. Awdejewa, J. Masurok,  u. a.  Chor</t>
  </si>
  <si>
    <t xml:space="preserve"> Lehmann u. a. </t>
  </si>
  <si>
    <t xml:space="preserve">Münchner Philharm. u.a. </t>
  </si>
  <si>
    <t xml:space="preserve">Ausschnitte  verschied.  Orchester  mit Trötschel, J. Metternich, W. Ludwig, J. Greindl</t>
  </si>
  <si>
    <t xml:space="preserve">Eugene Onegin/Pique D.</t>
  </si>
  <si>
    <t xml:space="preserve"> von Zallinger</t>
  </si>
  <si>
    <t xml:space="preserve">Ausschnitte mit: F. Wunderlich, H. Prey, G. Frick, M. Muszely,  </t>
  </si>
  <si>
    <t xml:space="preserve">Jolanthe</t>
  </si>
  <si>
    <t xml:space="preserve"> Ermler</t>
  </si>
  <si>
    <t xml:space="preserve">J. Nesterenko, J. Masurok, W. Atlantow, W. Walaitis, T. Sorokina, N. Grigorjewa,  u. a. Chor</t>
  </si>
  <si>
    <t xml:space="preserve">Jeanne d'Arc</t>
  </si>
  <si>
    <t xml:space="preserve"> Altaev</t>
  </si>
  <si>
    <t xml:space="preserve">I. Arkhipova, V. Makhov, K. Radchenko, V. Selivanov, V. Mikaelian, A. Sibirtsev,  u. a. Chor</t>
  </si>
  <si>
    <t xml:space="preserve">L'Enchanteresse</t>
  </si>
  <si>
    <t xml:space="preserve">Symph.Orch.Moskau</t>
  </si>
  <si>
    <t xml:space="preserve">O. Klenov, L. Kuznetsov, V. Maturin, E. Vladimirov, L. Yeliseyev, B. Dobrin,  u. a.   Chor</t>
  </si>
  <si>
    <t xml:space="preserve">Mazeppa</t>
  </si>
  <si>
    <t xml:space="preserve">T. Milashkina, V. Valaitis, V. Nesterenko, I. Arkhipova, V. Piavko,  u. a.    Chor</t>
  </si>
  <si>
    <t xml:space="preserve">Pique Dame</t>
  </si>
  <si>
    <t xml:space="preserve"> Khaikin</t>
  </si>
  <si>
    <t xml:space="preserve">T. Milashkina, V. Levlo, S. Andschaparidse, A. Sokolov, V. Jaroslawzew,  u. a.   Chor</t>
  </si>
  <si>
    <t xml:space="preserve">Dornröschen-Ballett</t>
  </si>
  <si>
    <t xml:space="preserve"> Ansermet</t>
  </si>
  <si>
    <t xml:space="preserve">Nussknacker-Ballett</t>
  </si>
  <si>
    <t xml:space="preserve">Schwanensee-Ballett</t>
  </si>
  <si>
    <t xml:space="preserve"> Skvor</t>
  </si>
  <si>
    <t xml:space="preserve">Verdi</t>
  </si>
  <si>
    <t xml:space="preserve">Aida  Ausschnitte</t>
  </si>
  <si>
    <t xml:space="preserve">H. Scheppan, M. Klose, H. Rosvaenge, H. Hotter, W. Schirp,   u. a.    Chor</t>
  </si>
  <si>
    <t xml:space="preserve">BASF</t>
  </si>
  <si>
    <t xml:space="preserve">Aida  </t>
  </si>
  <si>
    <t xml:space="preserve">L. Price, G. Brumbry, P. Domingo, Sh. Milnes, R. Raimondi, H. Sotin, J. Mathis,  u. a.   Chor</t>
  </si>
  <si>
    <t xml:space="preserve">Aida</t>
  </si>
  <si>
    <t xml:space="preserve">R. Tebaldi, F. Corena, G. Simionato, C. Bergonzi, C. Macneil, A. van Mill,  u. a.    Chor</t>
  </si>
  <si>
    <t xml:space="preserve">M. Callas, F. Barbieri, R. Tucker, T. Gobbi, G. Modesti, N. Zaccaria, F. Ricciardi,  u. a.  Chor</t>
  </si>
  <si>
    <t xml:space="preserve">Rome Opera House Orch.</t>
  </si>
  <si>
    <t xml:space="preserve">M. Caniglia, E. Stignani, B. Gigli, G. Bechi, T. Pasero, I. Tajo, A. Zagonara,  u. a.   Chor</t>
  </si>
  <si>
    <t xml:space="preserve">H. Nelli, R. Tucker, G. Valdengo, N. Scott, D. Harbour, V. Assandri, T. Stich R. , u. a.  Chor</t>
  </si>
  <si>
    <t xml:space="preserve">Alzira</t>
  </si>
  <si>
    <t xml:space="preserve">A. Ionita, J. -H. Rootering, F. Araisa, R. Bruson, D. Bonilla, I. Cotrubas, S. Lis,  u. a.   Chor</t>
  </si>
  <si>
    <t xml:space="preserve">Attila</t>
  </si>
  <si>
    <t xml:space="preserve">C. Deutecom, R. Raimondi, Sh. Milnes, C. Bergonzi,  u. a.   Ambrosian Singers  u. a. </t>
  </si>
  <si>
    <t xml:space="preserve">Der Troubadour</t>
  </si>
  <si>
    <t xml:space="preserve">M. Callas, G. di Stefano, R. Panerai, F. Barbieri, N. Zaccaria, L. Villa, R. Ercolani,  u. a.  Chor</t>
  </si>
  <si>
    <t xml:space="preserve">Ausschnitte mit:H. Scheppan, M. -L. Schilp, H. Roswaenge, K. Schmitt-Walter, u. a.  Chor</t>
  </si>
  <si>
    <t xml:space="preserve">Die Sizilianische Vesper</t>
  </si>
  <si>
    <t xml:space="preserve"> Schröder</t>
  </si>
  <si>
    <t xml:space="preserve">Hessisch.Rundfunk Orch.</t>
  </si>
  <si>
    <t xml:space="preserve">H. Schlusnus, A. Heimpel, H. Rosvaenge, L. Welter, H. Hess, S. Schier, M. Cunitz, u. a. Chor</t>
  </si>
  <si>
    <t xml:space="preserve">Die Macht d.Schicksals</t>
  </si>
  <si>
    <t xml:space="preserve">Orch.Berliner Rundfunk</t>
  </si>
  <si>
    <t xml:space="preserve">Ausschnitte mit:H. Scheppan, H. Roswaenge, H. Schlusnus, L. Hofmann, u. a.  Chor</t>
  </si>
  <si>
    <t xml:space="preserve">Don Carlos</t>
  </si>
  <si>
    <t xml:space="preserve"> M. Giulini</t>
  </si>
  <si>
    <t xml:space="preserve">Royal Opera Covent Gard.</t>
  </si>
  <si>
    <t xml:space="preserve">P. Domingo, M. Caballé, R. Raimondi, Sh. Verrett, Sh. Milnes, G. Foiani, S. Estes, u. a. Chor</t>
  </si>
  <si>
    <t xml:space="preserve">R. Tebaldi, C. Bergonzi, D. Fischer-Dieskau, N. Ghiaurov, G. Bumbry,  u. a.   Chor</t>
  </si>
  <si>
    <t xml:space="preserve"> Mola</t>
  </si>
  <si>
    <t xml:space="preserve">Orch. La Scala.</t>
  </si>
  <si>
    <t xml:space="preserve">A. Stella, F. Cossotto, B. Christoff, F. Labó, E. Bastianini, I. Vinco,  u. a.    Chor</t>
  </si>
  <si>
    <t xml:space="preserve">Ausschnitte mit:M. Klose, T. Lemnitz, M. Ahlersmeyer, G. Hann, H. Schlusnus,  u. a. </t>
  </si>
  <si>
    <t xml:space="preserve">Ein Maskenball</t>
  </si>
  <si>
    <t xml:space="preserve"> Busch</t>
  </si>
  <si>
    <t xml:space="preserve">L. Fehenberger, D. Fischer-Dieskau, W. Wegner, M. Mödl, A. Schlemm,  u. a.   Chor</t>
  </si>
  <si>
    <t xml:space="preserve">FB.Gesellsch</t>
  </si>
  <si>
    <t xml:space="preserve">Ausschnitte mit:E. Reichelt, K. Schmitt-Walter, M. -L. Schilp, H. Scheppan,  u. a.  Chor</t>
  </si>
  <si>
    <t xml:space="preserve">Ernani</t>
  </si>
  <si>
    <t xml:space="preserve"> Schippers</t>
  </si>
  <si>
    <t xml:space="preserve">Orch.RCA Italina</t>
  </si>
  <si>
    <t xml:space="preserve">C. Bergonzi, L. Price, M. Sereni, E. Flagello, F. Iacopucci, H. Mueller, J. Hamari,  u. a.  Chor</t>
  </si>
  <si>
    <t xml:space="preserve">M. Del Monaco, Z. Milanov, L. Warren, C. SiepiH. Vanni, J. Mc. Cracken,  u. a.   Chor</t>
  </si>
  <si>
    <t xml:space="preserve">Falstaff</t>
  </si>
  <si>
    <t xml:space="preserve"> Bernstein</t>
  </si>
  <si>
    <t xml:space="preserve">D. Fischer-Dieskau, I. Ligabue, G. Sciutti, H. Rössel-Majdan, G. Stolze,  u. a.   Chor</t>
  </si>
  <si>
    <t xml:space="preserve">G. Valdengo, A. Madasi, H. Nelli, T. Stitch-Randall, N. Merriman, C. Elmo,  u. a.  Chor</t>
  </si>
  <si>
    <t xml:space="preserve"> Weisbach</t>
  </si>
  <si>
    <t xml:space="preserve">Orch.Radio Leipzig</t>
  </si>
  <si>
    <t xml:space="preserve">Ausschnitt mit:N. -Knapp, M. Wulf, H. Hotter, E. Tegethoff, A. Schellenberg, u. a. Chor</t>
  </si>
  <si>
    <t xml:space="preserve">Giovanna d'Arco</t>
  </si>
  <si>
    <t xml:space="preserve"> Levine</t>
  </si>
  <si>
    <t xml:space="preserve">P. Domingo, Sh. Milnes, M. Caballé, K. Erwen, R. Lloyd, J. McCarthy,  u.  a.   Chor</t>
  </si>
  <si>
    <t xml:space="preserve">I due Foscari</t>
  </si>
  <si>
    <t xml:space="preserve">P. Cappuccilli, J. Carreras, K. Ricciarelli, S. Ramey, V. Bello, E. Connell,  u. a.   Chor</t>
  </si>
  <si>
    <t xml:space="preserve">I Lombardi</t>
  </si>
  <si>
    <t xml:space="preserve">C. Deutecom, P. Domingo, R. Raimondi, J. Lo Monaco, D. Malvisi, K. Erwen,  u. a.  Chor</t>
  </si>
  <si>
    <t xml:space="preserve">I Masnadieri</t>
  </si>
  <si>
    <t xml:space="preserve">R. Raimondi, C. Bergonzi, P. Cappuccilli, M. Caballé, J. Sandor, W. Elvin,  u. a.   Chor</t>
  </si>
  <si>
    <t xml:space="preserve">I Vespri Siciliani</t>
  </si>
  <si>
    <t xml:space="preserve">M. Arroyo, P. Domingo, Sh. Milnes, R. Raimondi, L. Gorke, M. Ewing, A. Byers,  u. a.  Chor</t>
  </si>
  <si>
    <t xml:space="preserve">Maggio Mus.Fiorentino</t>
  </si>
  <si>
    <t xml:space="preserve">M. Callas, G. Kokolios, E. Mascherini, B. Christoff, M. Masini, L. Pettini,  u. a.    Chor</t>
  </si>
  <si>
    <t xml:space="preserve">Armonico Ed.</t>
  </si>
  <si>
    <t xml:space="preserve">Il Corsaro</t>
  </si>
  <si>
    <t xml:space="preserve">J. Carreras, Cl. Grant, J. Norman, M. Caballé, G-Pmastromei, J. Noble, A. Oliver,  u. a.  Chor</t>
  </si>
  <si>
    <t xml:space="preserve">Il Trovatore</t>
  </si>
  <si>
    <t xml:space="preserve"> Mehta</t>
  </si>
  <si>
    <t xml:space="preserve">L. Price, P. Domingo, Sh. Milnes, F. Cossotto, B. Giaiotti, E. Bainbridge, S. Riley, u. a.  Chor</t>
  </si>
  <si>
    <t xml:space="preserve"> Cellini</t>
  </si>
  <si>
    <t xml:space="preserve">L. Warren, Z. Milanov, F. Barbieri, J. Björling, N. Moscona, M. Roggero, P. Franke,  u. a. Chor</t>
  </si>
  <si>
    <t xml:space="preserve">La Battaglia di Legnano</t>
  </si>
  <si>
    <t xml:space="preserve">K. Ricciarelli, J. Carreras, M. Manuguerra, N. Ghiuselev, D. Kavrakos, A. Murray,  u. a. Chor</t>
  </si>
  <si>
    <t xml:space="preserve">La Forza del Destino</t>
  </si>
  <si>
    <t xml:space="preserve">A. Zerbini, M. Arroyo, P. Cappuccilli, C. Bergonzi, B. M. Casoni, R. Raimondi,  u. a.   Chor</t>
  </si>
  <si>
    <t xml:space="preserve">Orch.Teatro di Firence</t>
  </si>
  <si>
    <t xml:space="preserve">R. Tebaldi, M. del Monaco, A. Protti, C. Siepi, F. Barbieri, R. Capecchi, A. Vercelli, u. a. Chor</t>
  </si>
  <si>
    <t xml:space="preserve">Turnabout</t>
  </si>
  <si>
    <t xml:space="preserve">La Traviata</t>
  </si>
  <si>
    <t xml:space="preserve">I. Cotrubas, S. Malagú, H. Jungwirth, P. Domingo, Sh. Milnes, W. Gullino,  u. a.  Chor</t>
  </si>
  <si>
    <t xml:space="preserve"> Ghione</t>
  </si>
  <si>
    <t xml:space="preserve">Sinf.Orch. Lissabon</t>
  </si>
  <si>
    <t xml:space="preserve">M. Callas, A. Kraus, M. Sereni, L. Zanini, P. de Palma, A. Malta, V. Scusa,  u. a.  Chor</t>
  </si>
  <si>
    <t xml:space="preserve">M. Callas, G. Di Stefano, E. Bastianini, S. Zanolli, L. Mandelli, G. Zampieri,  u.  a.   Chor</t>
  </si>
  <si>
    <t xml:space="preserve">L. Albanese, J. Peerce, R. Merrill, M. Stellman, J. Garris, P. Dennis, A. Newman,  u. a.  Chor</t>
  </si>
  <si>
    <t xml:space="preserve">Ausschnitte mit:M. Cebotari, H. Roswaenge, H. Schlusnus,   Chor</t>
  </si>
  <si>
    <t xml:space="preserve">Probenausschnitte November 1946</t>
  </si>
  <si>
    <t xml:space="preserve">Luisa Miller</t>
  </si>
  <si>
    <t xml:space="preserve">M. Cballé, Sh. Milnes, B. Giaiotti, L. Pavarotti, F. Pavarotti, R. v. Allan, A. Celine,  u. a.  Chor</t>
  </si>
  <si>
    <t xml:space="preserve">Macbeth</t>
  </si>
  <si>
    <t xml:space="preserve"> De Sabata</t>
  </si>
  <si>
    <t xml:space="preserve">M. Callas, E. Mascherini, I. Tajo, G. Penno, A. Vercelli, L. Della Pergola,  u. a.    Chor</t>
  </si>
  <si>
    <t xml:space="preserve">Sh. Verrett, P. Cappuccilli, P. Domingo, N. Ghiaurov, St. Malagú, A. Savastano,  u. a.  Chor</t>
  </si>
  <si>
    <t xml:space="preserve">L. Warren, L. Rysanek, J. Hines, C. Bergonzi, W. Olvis, C. Ordassy, M. Allen,  u. a.   Chor</t>
  </si>
  <si>
    <t xml:space="preserve">Nabucco,Siz.Vesper u.a</t>
  </si>
  <si>
    <t xml:space="preserve">Ouvertüren u. Chor, außerdem:Rossini-W. Tell, Moses/Puccini:Manon Lescaut</t>
  </si>
  <si>
    <t xml:space="preserve">A.Toscanini</t>
  </si>
  <si>
    <t xml:space="preserve">Oberto</t>
  </si>
  <si>
    <t xml:space="preserve">R. Baldani, C. Bergonzi, R. Panerai, G. Dimitrova, A. Browner,  u. a.              Chor</t>
  </si>
  <si>
    <t xml:space="preserve"> Furtwängler</t>
  </si>
  <si>
    <t xml:space="preserve">R. Vinay, D. Martinis, P. Schöffler, S. Wagner, A. Dermota, J. Greindl, u. a.   Chor</t>
  </si>
  <si>
    <t xml:space="preserve">M. deMonaco, R. Tebaldi, A. Protti, N. Romanato, T. Krause, A. R. Satre,  u. a.   Chor</t>
  </si>
  <si>
    <t xml:space="preserve">Othello</t>
  </si>
  <si>
    <t xml:space="preserve"> Elmendorff</t>
  </si>
  <si>
    <t xml:space="preserve">Ausschnitte mit:H. Roswaenge, M. Reining, H. Reinmar, E. Waldenau,  u. a.  Chor</t>
  </si>
  <si>
    <t xml:space="preserve">Ausschnitte:T. Ralf, P. Schöffler, H. Konetzni, E. Nicolaidi,   Chor</t>
  </si>
  <si>
    <t xml:space="preserve">Rigoletto</t>
  </si>
  <si>
    <t xml:space="preserve">P. Cappuccilli, I. Cotrubas, P. Domingo, E. Obraztsova, N. Ghiaurov, K. Moll,  u. a.   Chor</t>
  </si>
  <si>
    <t xml:space="preserve">D. F. Dieskau, R. Scotto, C. Bergonzi, F. Cossotto, I. Vinco, L. Testi,  u. a.   Chor</t>
  </si>
  <si>
    <t xml:space="preserve">E. Berger, M. Klose, H. Roswaenge, H. Schlusnus, J. Greindl, G. Hann,  u. a.  Chor</t>
  </si>
  <si>
    <t xml:space="preserve">J. Björling, R. Merill, R. Peters, G. Tozzi, A. M. Rota, S. Celli,  u. a.  Chor</t>
  </si>
  <si>
    <t xml:space="preserve">Simon Boccanegra</t>
  </si>
  <si>
    <t xml:space="preserve"> Santini</t>
  </si>
  <si>
    <t xml:space="preserve">T. Gobbi, B. Christoff, W. Monachesi, V. de Los Angeles, P. Dari,  u. a.   Chor</t>
  </si>
  <si>
    <t xml:space="preserve">P. Cappucilli, N. Ghiaurov, J. van Dam, G. Foiani, M. Freni, J. Carreras,  u. a.  Chor</t>
  </si>
  <si>
    <t xml:space="preserve">Stiffelio</t>
  </si>
  <si>
    <t xml:space="preserve">J. Carreras, S. Sass, M. Manuguerra, W. Ganzarolli, E. di Cesare, M. Venuti,  u. a.  Chor</t>
  </si>
  <si>
    <t xml:space="preserve">Un Ballo in Maschera</t>
  </si>
  <si>
    <t xml:space="preserve">B. Gigli, G. Bechi, M. Caniglia, F. Barbieri, E. Ribetti,  N. Niccolini,  u. a.   Chor</t>
  </si>
  <si>
    <t xml:space="preserve">G. di Stefano, T. Gobbi, M. Callas, F. Barbieri, E. Ratti, E. Giordano, u. a.   Chor</t>
  </si>
  <si>
    <t xml:space="preserve"> Panizza</t>
  </si>
  <si>
    <t xml:space="preserve">J. Björling, A. Sved, Z. Milanov, B. Castagna, S. Andreva, A. Kent,  u. a.  Chor</t>
  </si>
  <si>
    <t xml:space="preserve">Orch.Metropolitan NY</t>
  </si>
  <si>
    <t xml:space="preserve">Z. Milanov, R. Tucker, J. Metternich, J. Madeira, R. Peters, N. Moscona,  u. a.  Chor</t>
  </si>
  <si>
    <t xml:space="preserve"> Walter</t>
  </si>
  <si>
    <t xml:space="preserve">J. Peerce, L. Warren, Z. Milanov, K. Thorborg, F. Greer, N. Cordon,  u. a.  Chor</t>
  </si>
  <si>
    <t xml:space="preserve">Un Giorno di Regno</t>
  </si>
  <si>
    <t xml:space="preserve">F. Cossotto, J. Norman, J. CarrerasI. Wixell, V. Sardinero,  u. a.   Chor</t>
  </si>
  <si>
    <t xml:space="preserve">Messa da Requiem</t>
  </si>
  <si>
    <t xml:space="preserve"> de Sabata</t>
  </si>
  <si>
    <t xml:space="preserve">E Schwarzkopf, O Dominguez, G. di Stefano, C. Siepi, Chor del Teatro alla Scala</t>
  </si>
  <si>
    <t xml:space="preserve">E. Schwarzkopf, O. Dominguez, G. di Stefano, C. Siepi, Chor del Teatro alla Scala</t>
  </si>
  <si>
    <t xml:space="preserve">L. Price, R. Elias, J. Björling, G. Tozzi,  Singverein der Musikfreunde Wien</t>
  </si>
  <si>
    <t xml:space="preserve">H. Nelli, F. Barbieri, G. di Stefano, C. Siepi,  Robert Shaw Chor</t>
  </si>
  <si>
    <t xml:space="preserve">M. Caniglia, E. Stignani, B. Gigli, E. Pinza,  Chor des Teatro Opera Roma</t>
  </si>
  <si>
    <t xml:space="preserve">Ouvertüren:La forza del destino, La Traviata, Aida, Luisa Miller, Giiovanna d´Arco u. a. </t>
  </si>
  <si>
    <t xml:space="preserve">Opern-Ausschnitte</t>
  </si>
  <si>
    <t xml:space="preserve">Luisa Miller, Don Carlo, Un Ballo, La Forza, Rigoletto 4. Akt mit Ribla, Merriman, u. a. </t>
  </si>
  <si>
    <t xml:space="preserve">Teatro D.</t>
  </si>
  <si>
    <t xml:space="preserve"> Fricsay</t>
  </si>
  <si>
    <t xml:space="preserve">Ouvert. , Vorspiele u. Ballettmusik:Nabucco, La Traviata, Macht des Schicksals, Aida</t>
  </si>
  <si>
    <t xml:space="preserve">55-77</t>
  </si>
  <si>
    <t xml:space="preserve">Verdi u.a.</t>
  </si>
  <si>
    <t xml:space="preserve">Ouvertüren:Siz. Vesper, La Wally, Freischütz, Ital. in Algier, Figaros Hochzeit, Mignon</t>
  </si>
  <si>
    <t xml:space="preserve">Verdi u.a </t>
  </si>
  <si>
    <t xml:space="preserve">Opernprobe</t>
  </si>
  <si>
    <t xml:space="preserve">Verdi:Aida mit R. Tucker, H. Nelli, E. Gustavson, G. Valdengo, Walküre:R. Bampton u. a</t>
  </si>
  <si>
    <t xml:space="preserve">CLS</t>
  </si>
  <si>
    <t xml:space="preserve">Vivaldi</t>
  </si>
  <si>
    <t xml:space="preserve">Juditha Triumphans</t>
  </si>
  <si>
    <t xml:space="preserve"> Negri</t>
  </si>
  <si>
    <t xml:space="preserve">B. Finnilä, I. Springer, J. Hamari, E. Ameling, A. Burmeister, Rundfk. Solistenvereinigung</t>
  </si>
  <si>
    <t xml:space="preserve">Orlando Furioso</t>
  </si>
  <si>
    <t xml:space="preserve"> Scimone</t>
  </si>
  <si>
    <t xml:space="preserve">I Solisti Veneti</t>
  </si>
  <si>
    <t xml:space="preserve">M. Horne, V. de Los Angeles, L. Valentina-Terrani, C. Gonzales, L. Kozma, u. a.  Chor</t>
  </si>
  <si>
    <t xml:space="preserve">Wagner</t>
  </si>
  <si>
    <t xml:space="preserve">Das Rheingold</t>
  </si>
  <si>
    <t xml:space="preserve">Bayreuth.Festspiele 1951</t>
  </si>
  <si>
    <t xml:space="preserve">S. Björling, I. Malniuk, W. Faulhaber, W. Windgassen, W. Fritz, P. Brivkalne, E. Schwarzk. </t>
  </si>
  <si>
    <t xml:space="preserve">Bayreuth.Festspiele 1952</t>
  </si>
  <si>
    <t xml:space="preserve">H. Uhde, I. Malaniuk, W. Faulhaber, W:Windgassen, E. Witte, I. Borkh, L. Weber,  u. a. </t>
  </si>
  <si>
    <t xml:space="preserve">Die Walküre</t>
  </si>
  <si>
    <t xml:space="preserve">G. Treptow, I. Borkh, J. Greindl, H. Hotter, A. Varnay, I. Malaniuk, I. Meinig, H. Töpper,  u. a. </t>
  </si>
  <si>
    <t xml:space="preserve">Siegfried</t>
  </si>
  <si>
    <t xml:space="preserve">B. Aldenhoff, A. Varnay, R. Streich, H. Hotter, G. Neidlinger, K. Böhme, P. Kuen,  u. a. </t>
  </si>
  <si>
    <t xml:space="preserve">Götterdämmerung</t>
  </si>
  <si>
    <t xml:space="preserve">M. Lorenz, A. Varnay, H. Uhde, M. Mödl, R. Siewert, J. Greindl. H. Töpper, G. Neidlinger,  u. a. </t>
  </si>
  <si>
    <t xml:space="preserve">Die Meistersinger</t>
  </si>
  <si>
    <t xml:space="preserve">O. Edelmann, H. Hopf, L. della Casa, H. Pflanzl, K. Böhme, G. Unger, W. Faulhaber,  u. a. </t>
  </si>
  <si>
    <t xml:space="preserve">Bayreuth.Festspiele 1953</t>
  </si>
  <si>
    <t xml:space="preserve">H. Hotter, I. Malaniuk, H. Uhde, G. Stolze, E. Witte, B. Falcon, L. Weber, J. Greindl,  u. a. </t>
  </si>
  <si>
    <t xml:space="preserve">R. Vinay, R. Resnik, J. Greindl, H. Hotter, M. Mödl, I. Malaniuk, B. Friedland, B. Falcon,  u. a. </t>
  </si>
  <si>
    <t xml:space="preserve">W. Windgassen, M. Mödl, H. Hotter, G. Neidlinger, P. Kuen, M. von Ilosvay, J. Greindl, u. a. </t>
  </si>
  <si>
    <t xml:space="preserve">W. Windgassen, M. Mödl, H. Uhde, I. Malaniuk, J. Greindl, G. Neidlinger, R. Resnik, u. a. </t>
  </si>
  <si>
    <t xml:space="preserve">Tristan und Isolde</t>
  </si>
  <si>
    <t xml:space="preserve">R. Vinay, A. Varnay, L. Weber, G. Neidlinger, I. Malaniuk, G. Stolze, T. Adam, H. Eschert, u. a. </t>
  </si>
  <si>
    <t xml:space="preserve">Bayreuth.Festspiele 1954</t>
  </si>
  <si>
    <t xml:space="preserve">M. Lorenz, M. Mödl, J. Greindl, H. Hotter, A. Varnay, B. Nilsson, H. Scheppan, M. v.  Ilosvay, u. a. </t>
  </si>
  <si>
    <t xml:space="preserve">Tannhäuser</t>
  </si>
  <si>
    <t xml:space="preserve">R. Vinay, G. Brouwenstijn, J. Greindl, H. Wilfert, D. Fischer-Dieskau, J. Traxel, T. Adam, u. a. </t>
  </si>
  <si>
    <t xml:space="preserve">Bayreuth.Festspiele 1955</t>
  </si>
  <si>
    <t xml:space="preserve">R. Vinay, A. Varnay, J. Greindl, H. Hotter, M. Mödl, G. von Milinkovic, H. Wilfert, J. Watson, u. a. . </t>
  </si>
  <si>
    <t xml:space="preserve">Der Fliegende Holländer</t>
  </si>
  <si>
    <t xml:space="preserve">Bayreuth.Festspiele 1956</t>
  </si>
  <si>
    <t xml:space="preserve">G. London, A. Varnay, A. van Mill, J. Traxel, E. Schärtel, J. Cox,  24. 8. 56,  P. Schöffler,  u. a. </t>
  </si>
  <si>
    <t xml:space="preserve">Parsifal</t>
  </si>
  <si>
    <t xml:space="preserve">R. Vinay, M. Mödl, D. Fischer-Dieskau, J. Greindl, H. Hotter, T. Blankenheim, J. Traxel, u. a. </t>
  </si>
  <si>
    <t xml:space="preserve">Bayreuth.Festspiele 1958</t>
  </si>
  <si>
    <t xml:space="preserve">H. Hotter, R. Gorr, E. Saedén, S. Kónya, F. Uhl, E. Grümmer, T. Adam, J. Greindl, G. Stolze, u. a. </t>
  </si>
  <si>
    <t xml:space="preserve">J. Vickers, L. Rysanek, J. Greindl, H. Hotter, A. Varnay, R. Gorr, G. Hoffman, H. Scheppan, u. a. </t>
  </si>
  <si>
    <t xml:space="preserve">W. Windgassen, A. Varnay, H. Hotter, F. Andersson, G. Stolze, M. von Ilosvay, J. Greindl, u. a. </t>
  </si>
  <si>
    <t xml:space="preserve">W. Windgassen, A. Varnay, O. Wiener, E. Grümmer, J. Madeira, J. Greindl, f. Andersson, u. a. </t>
  </si>
  <si>
    <t xml:space="preserve">H. Beirer, R. Crespin, E. Waechter, J. Hines, T. Blankenheim, J. Greindl, F. Uhl, G. Stolze, u. a. , </t>
  </si>
  <si>
    <t xml:space="preserve">Lohengrin</t>
  </si>
  <si>
    <t xml:space="preserve">Bayreuth.Festspiele 1959</t>
  </si>
  <si>
    <t xml:space="preserve">S. Kónya, E. Grümmer, E. Blanc, R. Gorr, E. Waechter, H. Neukirch, H-G. Nöcker,  u. a. </t>
  </si>
  <si>
    <t xml:space="preserve">Bayreuth.Festspiele 1960</t>
  </si>
  <si>
    <t xml:space="preserve">H. Uhde, H. Töpper, T. Stewart, G. Paskuda, G. Stolze, I. Bjoner, A. van Mill, M. Höffgen,  u. a. </t>
  </si>
  <si>
    <t xml:space="preserve">W. Windgassen, A. Nordmo-Loevberg, G. Frick, J. Hines, A. Varnay, H. Töpper, u. a. </t>
  </si>
  <si>
    <t xml:space="preserve">H. Hopf, B. Nilsson, D. Siebert, H. Uhde, O. Kraus, M. Höffgen, P. Roth-Ehrang,  u. a. </t>
  </si>
  <si>
    <t xml:space="preserve">H. Hopf, B. Nilsson, T. Stewart, I. Bjoner, G. Hoffman, G. Frick, O. Kraus, D. Siebert,  u. a. </t>
  </si>
  <si>
    <t xml:space="preserve">J. Greindl, W. Windgassen, E. Grümmer, K. Schmitt-Walter, T. Adam, G. Stolze,  u. a. </t>
  </si>
  <si>
    <t xml:space="preserve">Bayreuth.Festspiele 1962</t>
  </si>
  <si>
    <t xml:space="preserve">W. Windgassen, B. Nilsson, J. Greindl, e. Waechter, K. Meyer, N. Moeller, G. Stole, u. a. </t>
  </si>
  <si>
    <t xml:space="preserve">Bayreuth.Festspiele 1964</t>
  </si>
  <si>
    <t xml:space="preserve">J. Vickers, B. Ericson, T. Stewart, H. Hotter, G. Neidlinger,  1954:H. Hotter, T. Adam,  u. a. </t>
  </si>
  <si>
    <t xml:space="preserve">Orch.Bayer. Staatsoper</t>
  </si>
  <si>
    <t xml:space="preserve">B. Aldenhoff,  B. Nilsson, H. Uhde, L. Rysanek, I. Malaniuk, G. Frick, M. Schech,  u. a.  Chor</t>
  </si>
  <si>
    <t xml:space="preserve">H. Hotter, M. Proebstl, F. Klarwein, B. Kusche, G. Treptow, A. Kupper, R. Michaelis, u. a. Chor</t>
  </si>
  <si>
    <t xml:space="preserve">H. H:Nissen, H. Noort, M. Reining, R. Sallaba, H. Wiedemann, H. Alsen,  u. a.  Chor</t>
  </si>
  <si>
    <t xml:space="preserve">Die Meistersinger u.a.</t>
  </si>
  <si>
    <t xml:space="preserve">Vor-u. Zwischenspiele: Meistersinger, Tannhäuser, Parsifal, Götterdämmerung</t>
  </si>
  <si>
    <t xml:space="preserve">Orch.NDR</t>
  </si>
  <si>
    <t xml:space="preserve">H. Hotter, H. Werth, K. Böhme, R. Fischer, H. Krebs, B Aldenhoff,   Chor des NDR</t>
  </si>
  <si>
    <t xml:space="preserve">Der Fliegende Holl.u.a.</t>
  </si>
  <si>
    <t xml:space="preserve">Ouvertüren u. Zwischenspiele:Tannhäuser, Der Fliegende Holländer, Götterdämmerung</t>
  </si>
  <si>
    <t xml:space="preserve"> Schmidt-Isser. </t>
  </si>
  <si>
    <t xml:space="preserve">Orch.NWDR</t>
  </si>
  <si>
    <t xml:space="preserve">M. Lorenz, P. Baumann, T. Herrmann, K. Kronenberg, M. Klose, P. Markwort, u. a.  Chor</t>
  </si>
  <si>
    <t xml:space="preserve"> Konwitschny</t>
  </si>
  <si>
    <t xml:space="preserve">D. Fischer-Dieskau, M. Schech, G. Frick, R. Schock, F. Wunderlich, S. Wagner,  Chor</t>
  </si>
  <si>
    <t xml:space="preserve">H. Uhde, A. Varnay, L. Weber, W. Windgassen, E. Schärtel, R. Traxel</t>
  </si>
  <si>
    <t xml:space="preserve">Discocorp</t>
  </si>
  <si>
    <t xml:space="preserve">H. Hotter, G. Hann, V. Ursuleac, K. Ostertag, F. Klarwein, L. Willer,  u. a.  Chor</t>
  </si>
  <si>
    <t xml:space="preserve">Bayreuth.Festspiele 1971</t>
  </si>
  <si>
    <t xml:space="preserve">G. Jones, S. Wagner, T. Stewart, K. Ridderbusch, H. Esser, H. Ek</t>
  </si>
  <si>
    <t xml:space="preserve"> Klemperer</t>
  </si>
  <si>
    <t xml:space="preserve">T. Adam, A. Silja, M. Talvela, G. Unger, E. Kozub, A. Burmeister,  Chor</t>
  </si>
  <si>
    <t xml:space="preserve">EmI</t>
  </si>
  <si>
    <t xml:space="preserve">A. Varnay, H. Ude, L. Weber, R. Lustig, E. Schärtel, J. Traxel</t>
  </si>
  <si>
    <t xml:space="preserve">J. Greindl, A. Kupper, W. Windgassen, S. Wagner, J. Metternich, E. Haefliger,   Chor</t>
  </si>
  <si>
    <t xml:space="preserve">Die Feen</t>
  </si>
  <si>
    <t xml:space="preserve">K. Moll, L. E. Gray, K. Lövaas, K. Laki, J. Alexander, J. Anderson, C. Studer, u. a.  Chor</t>
  </si>
  <si>
    <t xml:space="preserve">W. Windgassen, E:Steber, A. Varnay, H. Uhde, J. Greindl, H. Braun, G. Stolze, T. Adam, u. a. </t>
  </si>
  <si>
    <t xml:space="preserve">K. Böhme, G. Vincent, M. Schech, A. Boehm, M. Klose, W. Wolf, K. Ostertag, u. a.  Chor</t>
  </si>
  <si>
    <t xml:space="preserve">J. Thomas, E. Grümmer, D. Fischer-Dieskau, C. Ludwig, G. Frick, O. Wiener, u. a.  Chor</t>
  </si>
  <si>
    <t xml:space="preserve">J. King, G. Janowitz, G. Jones, T. Stewart, K. Ridderbusch, G. Nienstedt, u. a.  Chor</t>
  </si>
  <si>
    <t xml:space="preserve">L. Melchior, H. Traubel, O. Hawkins, D. Ernster, M. Harshaw, M. Harrel, u. a.  Chor</t>
  </si>
  <si>
    <t xml:space="preserve">WDR Sinfonie Orch.</t>
  </si>
  <si>
    <t xml:space="preserve">J. Greindl, P. Anders, T. Eipperle, C. Kronenberg, H. Braun, G. Ambrosius,  u. a.  Chor</t>
  </si>
  <si>
    <t xml:space="preserve">Orch.Bayerischer Rundfk.</t>
  </si>
  <si>
    <t xml:space="preserve">O. vonRohr, L. Fehenberger, A. Kupper, F. Frantz, H. Braun, F. Weiß, K. Kreibe, u. a.  Chor</t>
  </si>
  <si>
    <t xml:space="preserve">Lohengrin u.a.</t>
  </si>
  <si>
    <t xml:space="preserve">Ouvertüren u. Zwischenspiele:Lohengrin, Parsifal, Tristan und Isolde</t>
  </si>
  <si>
    <t xml:space="preserve">Trianon</t>
  </si>
  <si>
    <t xml:space="preserve">Th. Adam, K. Ridderbusch, R. Kollo, P. Schreier, H. Donath, K. Moll, R. Hesse,  u. a.   Chor</t>
  </si>
  <si>
    <t xml:space="preserve">Bayreuth.Festspiele 1943</t>
  </si>
  <si>
    <t xml:space="preserve">J. Prohaska, J. Greindl, B. Arnuld, H. Fehn, E. Fuchs, F. Krenn, M. Müller, C. Callab,  u. a. </t>
  </si>
  <si>
    <t xml:space="preserve">H. Güden, P. Schöffler, G. Treptow, A. Dermota, K. Dönch, A, Poell, F. Bierbach,  u. a.  Chor</t>
  </si>
  <si>
    <t xml:space="preserve">B. Aldenhoff, T. Lemnitz, G. Unger, H. Pflanzl, F. Frantz, K. Boehme, g. Stolze,  u. a.  Chor</t>
  </si>
  <si>
    <t xml:space="preserve">Vox</t>
  </si>
  <si>
    <t xml:space="preserve">Vor-u. Zwischenspiele: Meistersinger, Tannhäuser, Walküre, Parsifal</t>
  </si>
  <si>
    <t xml:space="preserve">Columbia Symphony Orch.</t>
  </si>
  <si>
    <t xml:space="preserve">Vor-u. Zwischenspiele:Meistersinger, Holländer, Tannhäuser, Lohengrin, Siegfried, Parsif. </t>
  </si>
  <si>
    <t xml:space="preserve">Rienzi</t>
  </si>
  <si>
    <t xml:space="preserve"> Hollreiser</t>
  </si>
  <si>
    <t xml:space="preserve">R. Kollo, J. Martin, S. Wennberg, Th. Adam, N. Hillebrand, P. Schreier, I. Springer,  u. a.  Chor</t>
  </si>
  <si>
    <t xml:space="preserve">Rienzi u.a.</t>
  </si>
  <si>
    <t xml:space="preserve">Ouvertüren:Rienzi, Der Fliegende Holländer, Siegfried, Lohengrin</t>
  </si>
  <si>
    <t xml:space="preserve">Westminster</t>
  </si>
  <si>
    <t xml:space="preserve">Ouvertüren u. Zwischenspiele:Rienzi, Der Fliegende Holl. , Tannhäuser, Lohengrin,  u. a. </t>
  </si>
  <si>
    <t xml:space="preserve">G. Frick, H. Hopf, D. Fischer-Dieskau, F. Wunderlich, G. Unger, E. Grümmer,  u. a.   Chor</t>
  </si>
  <si>
    <t xml:space="preserve">A. Seider, M. Schech, M. Bäumer, K. Paul, O. v. Rohr, R. Streich, B. Kusche,  u. a.   Chor</t>
  </si>
  <si>
    <t xml:space="preserve">O. vonRohr, G. Treptow. H. Schlusnus, J. Stein, H. Hess, W. Zimmerm. , T. Eipperle, u. a. Chor</t>
  </si>
  <si>
    <t xml:space="preserve">Tannhäuser u.a.</t>
  </si>
  <si>
    <t xml:space="preserve">Ouvertüren u. Zwischenspiele:Tannhäuser, Der Fliegende Holländer, Walküre</t>
  </si>
  <si>
    <t xml:space="preserve">L. Suthaus, G. Frick, E. Schlüter, J. Prohaska, M. Klose, K. Rehm, G. Witting,  u. a.   Chor</t>
  </si>
  <si>
    <t xml:space="preserve">Bayreuth.Festspiele 1966</t>
  </si>
  <si>
    <t xml:space="preserve">B. Nilsson, W. Windgassen, Ch. Ludwig, M. Talvela, E. Waechter, P. Schreier,  u. a.  </t>
  </si>
  <si>
    <t xml:space="preserve">R. Vinay, L. Weber, M. Mödl, H. Hotter, H. Uhde, G. Stolze, G. Unger, I. Malaniuk,  u. a. </t>
  </si>
  <si>
    <t xml:space="preserve">R. Kollo, K. Moll, M. Price, D. Fischer-Dieskau, B. Fassbaender, A. Dermota,  u. a.   Chor</t>
  </si>
  <si>
    <t xml:space="preserve">Proben und Aufführung zu Walküre mit R. Bampton und S. Svanholm</t>
  </si>
  <si>
    <t xml:space="preserve">Arkadia</t>
  </si>
  <si>
    <t xml:space="preserve">G. London, K. Flagstad, G. Neidlinger, I. Malaniuk, C. Watson, K. Böhme, S. Svanholm, u. a. </t>
  </si>
  <si>
    <t xml:space="preserve">London ffrr</t>
  </si>
  <si>
    <t xml:space="preserve">J. King, R. Crespin, G. Frick, H. Hotter, b. Nilsson, C. Ludwig, B. Fassbaender,  u. a. </t>
  </si>
  <si>
    <t xml:space="preserve">B. Nilsson, W. Windgassen, H. Hotter, G. Stolze, G. Neidlinger, J. Sutherland, M. Höffgen</t>
  </si>
  <si>
    <t xml:space="preserve">B. Nilsson, C. Watson, C. Ludwig, W. Windgassen, D. Fischer-Dieskau, G. Frick,  u. a. Chor</t>
  </si>
  <si>
    <t xml:space="preserve">Kommentar:</t>
  </si>
  <si>
    <t xml:space="preserve">Die oben genannten 4 Kassetten befinden sich in einem Schuber, zusätzlich ein Buch: John Culshaw - Ring Resounding.</t>
  </si>
  <si>
    <t xml:space="preserve">Bayreuth.Festspiele 1961</t>
  </si>
  <si>
    <t xml:space="preserve">J. Greindl, A. Silja, F. Uhl, R. Fischer, G. Paskuda, F. Crass,  u. a. </t>
  </si>
  <si>
    <t xml:space="preserve">J. Greindl, W. Windgassen, E. Waechter, G. Stolze, A. Silja, G. Bumbry, F. Crass,  u. a. </t>
  </si>
  <si>
    <t xml:space="preserve">J. Thomas, G. London, M. Talvela, H. Hotter, G. Neidlinger, I. Dalis, G. Janowitz,  u. a. </t>
  </si>
  <si>
    <t xml:space="preserve">Die oben genannten 11 LP befinden sich in einem Schuber, dazu eine umfangreiche Dokumentation.</t>
  </si>
  <si>
    <t xml:space="preserve">F. Frantz, A. Mattiello, G. Treptow, J. Sattler, L. Weber, E. Höngen, W. Wegener,  u. a. </t>
  </si>
  <si>
    <t xml:space="preserve">Fonit Cetra   3LP</t>
  </si>
  <si>
    <t xml:space="preserve">G. Treptow, L Weber, F. Frantz, H. Konetzni, K. Flagstad, E. Höngen, I. Steingruber,  u. a. </t>
  </si>
  <si>
    <t xml:space="preserve">S. Svanholm, P. Markwort, J. Herrmann, A. Pernerstorfer, E. Höngen, K. Flagstad,  u. a. </t>
  </si>
  <si>
    <t xml:space="preserve">M. Lorenz, J. Herrmann, L. Weber, K. Flagstad, A. Pernerstorfer, H. Konetzni, u. a.  Chor</t>
  </si>
  <si>
    <t xml:space="preserve">Die oben genannten 4 Kassetten befinden sich in einem Schuber, dazu eine umfangreiche Dokumentation.</t>
  </si>
  <si>
    <t xml:space="preserve">Die oben genannten 18 LP befinden sich in einem Schuber, dazu eine  Dokumentation und Textbücher.</t>
  </si>
  <si>
    <t xml:space="preserve">T. Adam, W. Windgassen, M. Talvela, K. Böhme, A. Burmeister, A. Silja, G. Neidlinger,  u. a. </t>
  </si>
  <si>
    <t xml:space="preserve">J. King, L. Rysanek, B. Nilsson, A:Burmeister, T. Adam, G. Nienstedt, H. Dernesch,  u. a. </t>
  </si>
  <si>
    <t xml:space="preserve">W. Windgassen, E. Wohlfahrt, T. Adam, K. Böhme, B. Nilsson, G. Neidlinger, E. Köth,  u. a. </t>
  </si>
  <si>
    <t xml:space="preserve">W. Windgassen, T. Stewart, G. Neidlinger, J. Greindl, B. Nilsson, L. Dvoráková,  u. a.  Chor</t>
  </si>
  <si>
    <t xml:space="preserve">Die oben genannten 15 LP befinden sich in einem Schuber, dazu eine ausführliche Dokumentation.</t>
  </si>
  <si>
    <t xml:space="preserve">B. Aldenhoff, P. Kuen, S. Björling, A. Varnay, H. Pflanzl, F. Dalberg, R. Siewert, W. Lipp</t>
  </si>
  <si>
    <t xml:space="preserve">Solti</t>
  </si>
  <si>
    <t xml:space="preserve">B. Nilsson, H. Hotter, R. Crespin, J. King, C. Ludwig, G. Frick, H. Dernesch, V. Little,  u. a. </t>
  </si>
  <si>
    <t xml:space="preserve">W. Windgassen, H. Hotter, B. Nilsson, G. Stolze, G. Neidlinger, K. Böhme, M. Höffgen, u. a. </t>
  </si>
  <si>
    <t xml:space="preserve">B. Nilsson, W. Windgassen, , G. Frick, C. Watson, D. Fischer-Dieskau, H. Watts, u. a.  Chor</t>
  </si>
  <si>
    <t xml:space="preserve">Wiener Philh./Philharm.Or.</t>
  </si>
  <si>
    <t xml:space="preserve">Ausschnitte mit Kirsten Flagstad</t>
  </si>
  <si>
    <t xml:space="preserve">Opern Ausschnitte</t>
  </si>
  <si>
    <t xml:space="preserve">Berliner Philharm. u.a.</t>
  </si>
  <si>
    <t xml:space="preserve">Lohengrin, Tristan und Isolde</t>
  </si>
  <si>
    <t xml:space="preserve">Meistersinger, Tannhäuser, Parsifal, Götterdämmerung</t>
  </si>
  <si>
    <t xml:space="preserve">Ouvert.,Vorspiele</t>
  </si>
  <si>
    <t xml:space="preserve">Meistersinger, Holländer, Tannhäuser, Lohengrin, Tristan</t>
  </si>
  <si>
    <t xml:space="preserve">Tannhäuser, Siegfried, Lohengrin</t>
  </si>
  <si>
    <t xml:space="preserve">Kempe</t>
  </si>
  <si>
    <t xml:space="preserve">Ausschnitte,  Festwiese</t>
  </si>
  <si>
    <t xml:space="preserve">Ausschnitte mit A. Kupper, H. Töpper, W. Windgassen, R. Holm, J. Herrmann</t>
  </si>
  <si>
    <t xml:space="preserve">Hist. Aufnahme 1942, Ausschnitte mit M. Klose, M. Müller, F. Völker, J. Prohaska, L. Hofm. </t>
  </si>
  <si>
    <t xml:space="preserve">Lohengrin/Siegfr./Tannh.</t>
  </si>
  <si>
    <t xml:space="preserve">/Schm.Iss.</t>
  </si>
  <si>
    <t xml:space="preserve">Bayreuth.Festspiele 1936</t>
  </si>
  <si>
    <t xml:space="preserve">Hist. Aufnahme mit M. Müller, M. Klose, F. Völker, M. Lorenz, J. Prohaska, J. von Manow. u. a. </t>
  </si>
  <si>
    <t xml:space="preserve">Knappertsbusch</t>
  </si>
  <si>
    <t xml:space="preserve">Ausschnitte mit H. Reinmar, L. Weber, C. Hartmann, E. Larcen,  Chor</t>
  </si>
  <si>
    <t xml:space="preserve">Staatskapelle  Berlin</t>
  </si>
  <si>
    <t xml:space="preserve">L. Otto, S. Wagner, R. Schock, F. Frantz, J. Metternich, B. Kusche, j. Blatter, R. Siewert, u. a. </t>
  </si>
  <si>
    <t xml:space="preserve">Walter/Seidler</t>
  </si>
  <si>
    <t xml:space="preserve">Wiener Philh./Oper Berlin</t>
  </si>
  <si>
    <t xml:space="preserve">L. Lehmann, L. Melchior, E. List, H. Hotter, M. Fuchs, M. Klose, E. Flesch,  u. a. </t>
  </si>
  <si>
    <t xml:space="preserve"> Walküre/Götterdämmg.</t>
  </si>
  <si>
    <t xml:space="preserve">Ludwig</t>
  </si>
  <si>
    <t xml:space="preserve">BR Sinfonieorch./Rias</t>
  </si>
  <si>
    <t xml:space="preserve">Ausschnitte mit A. Varnay, W. Windgassen, J. Greindl</t>
  </si>
  <si>
    <t xml:space="preserve">Ausschnitte mit M. Lorenz, M. Teschemacher, K. Böhme, J. Herrmann</t>
  </si>
  <si>
    <t xml:space="preserve">M. i.Austria</t>
  </si>
  <si>
    <t xml:space="preserve">Brückner</t>
  </si>
  <si>
    <t xml:space="preserve">Orch.Sender Königsberg</t>
  </si>
  <si>
    <t xml:space="preserve">Hist. Aufnahme 1938, Ausschnitte mit G. Rünger, W. Rode, E. Friedrich, T. Consbruch, u. a. </t>
  </si>
  <si>
    <t xml:space="preserve">Md.i.Austria</t>
  </si>
  <si>
    <t xml:space="preserve">Ausschnitte mit K. Flagstad, S. Svanholm, A. van Mill</t>
  </si>
  <si>
    <t xml:space="preserve">Ausschnitte mit T. Adam, Y. Minton, S. Nimsgern, M. Salminen, O. Wenkel, L. Popp,  u. a. </t>
  </si>
  <si>
    <t xml:space="preserve">Ausschnitte mit S. Jerusalem, T. Adam, J. Norman, J. Altmeyer, R. Falcon, C. Studer u. a. </t>
  </si>
  <si>
    <t xml:space="preserve">Ausschnitte mit:M. Müller, W. Windgassen</t>
  </si>
  <si>
    <t xml:space="preserve">Ausschnitte mit:K. Flagstad, S. Svanholm</t>
  </si>
  <si>
    <t xml:space="preserve">Siegfried/Götterdämmg.</t>
  </si>
  <si>
    <t xml:space="preserve">Weigert</t>
  </si>
  <si>
    <t xml:space="preserve">Ausschnitte mit A. Varnay, W. Windgassen</t>
  </si>
  <si>
    <t xml:space="preserve">Tann./Götterdämmerg.</t>
  </si>
  <si>
    <t xml:space="preserve">Konwitschny</t>
  </si>
  <si>
    <t xml:space="preserve">Ausschnitte mit E. Grümmer, G. Frick</t>
  </si>
  <si>
    <t xml:space="preserve">Hist. Aufnahme 1942, Ausschnitte mit M. Klose, P. Buchner, M. Lorenz, L. Hofmann, u. a. </t>
  </si>
  <si>
    <t xml:space="preserve">Ouvert,Vorspiele u.a.</t>
  </si>
  <si>
    <t xml:space="preserve">Wiener/Berliner Philharm.</t>
  </si>
  <si>
    <t xml:space="preserve">Konz. Ausschnitte:Holländer, Tannh. Meistersinger, Siegfr. Lohengr. Walk. Götterd.  u. a. </t>
  </si>
  <si>
    <t xml:space="preserve">Bayreuth 1931,1936, u.a.</t>
  </si>
  <si>
    <t xml:space="preserve">Hist. Aufn. 1947 Admiral. Berl, 1942 Stockhlm. 1936 Wien, 1937 London, 1938 Nürnbg. u. a. </t>
  </si>
  <si>
    <t xml:space="preserve">Dirigenten.</t>
  </si>
  <si>
    <t xml:space="preserve">Wagner on Record 1926 - 1942, mit L. Lehmann, T. Lemnitz, T. Ralf, H. Rosvaenge, u. v. a. </t>
  </si>
  <si>
    <t xml:space="preserve">Div.</t>
  </si>
  <si>
    <t xml:space="preserve">Sein Werk in dokumentarischen Aufnahmen 1921-1951, haupts. 30er und 40er Jahre</t>
  </si>
  <si>
    <t xml:space="preserve">Die oben aufgeführten 19 LP befinden sich in einem Schuber mit dazugehöriger ausführlicher Dokumentation.</t>
  </si>
  <si>
    <t xml:space="preserve">Rienzi, Tannhäuser, Meistersinger, Parsifal</t>
  </si>
  <si>
    <t xml:space="preserve">Das Liebesverbot,  Die Feen, Märsche</t>
  </si>
  <si>
    <t xml:space="preserve">Weber</t>
  </si>
  <si>
    <t xml:space="preserve">Abu Hassan</t>
  </si>
  <si>
    <t xml:space="preserve">E. Schwarzkopf, E. Witte, M. Bohnen,   Chor</t>
  </si>
  <si>
    <t xml:space="preserve">Saga</t>
  </si>
  <si>
    <t xml:space="preserve">Rögner</t>
  </si>
  <si>
    <t xml:space="preserve">P. Schreier, I. Hallstein. T. Adam,   Chor</t>
  </si>
  <si>
    <t xml:space="preserve">Der Freischütz</t>
  </si>
  <si>
    <t xml:space="preserve">Jochum</t>
  </si>
  <si>
    <t xml:space="preserve">E. Wächter, I. Seefried, R. Streich, K. Böhme, R. Holm, A. Peter, W. Kreppel,  u. a.   Chor</t>
  </si>
  <si>
    <t xml:space="preserve">E. Grümmer, L. Otto, R. Schock, K. C. Kohn, H. Prey, G. Frick, E. Wiemann,  u. a.  Chor</t>
  </si>
  <si>
    <t xml:space="preserve">Kleiber</t>
  </si>
  <si>
    <t xml:space="preserve">G. Janowitz, E. Mathis, P. Schreier, T. Adam, B. Weikl, S. Vogel, F, Crass, G. Leib, u. a.  Chor</t>
  </si>
  <si>
    <t xml:space="preserve">H. Hopf, E. Grümmer, R. Streich, K. Böhme, A. Poell, O. Edelmann, O. Czerwenka, u. a. Chor</t>
  </si>
  <si>
    <t xml:space="preserve">Weber - Mahler</t>
  </si>
  <si>
    <t xml:space="preserve">Die drei Pintos</t>
  </si>
  <si>
    <t xml:space="preserve">Bertini</t>
  </si>
  <si>
    <t xml:space="preserve">Münchner Philharmoniker.</t>
  </si>
  <si>
    <t xml:space="preserve">L. Popp, W. Hollweg, H. Prey, K. Moll, F. Grundheber, K. Lövaas,  u. a.  Chor</t>
  </si>
  <si>
    <t xml:space="preserve">Euryanthe</t>
  </si>
  <si>
    <t xml:space="preserve">J. Norman, R. Hunter, N. Gedda, T. Krause, S. Vogel, R. Krahmer, H. Neukirch,  Chor</t>
  </si>
  <si>
    <t xml:space="preserve">Oberon</t>
  </si>
  <si>
    <t xml:space="preserve">B. Nilsson, J. Hamari, P. Domingo, H. Prey, D. Grobe, M. Schiml, A. Auger, u. a.  Chor</t>
  </si>
  <si>
    <t xml:space="preserve">Weill - Brecht </t>
  </si>
  <si>
    <t xml:space="preserve">Die Dreigroschenoper</t>
  </si>
  <si>
    <t xml:space="preserve">Adler</t>
  </si>
  <si>
    <t xml:space="preserve">H. Rosvaenge, R. Andy, A. Jerger, K. Preger, F. Guthrie, H. Fassler, L. Augustin u. a. </t>
  </si>
  <si>
    <t xml:space="preserve">Mackeben</t>
  </si>
  <si>
    <t xml:space="preserve">Lewis-Ruth-Band u.a.</t>
  </si>
  <si>
    <t xml:space="preserve">Lotte Lenja, W. T. Trebitsch, E. Helmke, A. Préjean,  u. a.  Sprechrollen. E. Ponto, K. Gerron, </t>
  </si>
  <si>
    <t xml:space="preserve">Mahagonny</t>
  </si>
  <si>
    <t xml:space="preserve">Brückner-Rügge.</t>
  </si>
  <si>
    <t xml:space="preserve">L. Lenya, G. Litz, H. Günter, G. Mund, P. Markwort, F. Göllnitz, , Sprecher:R. Münch,  Chor</t>
  </si>
  <si>
    <t xml:space="preserve">Weill</t>
  </si>
  <si>
    <t xml:space="preserve">Silverlake</t>
  </si>
  <si>
    <t xml:space="preserve">NY City Opera Orchestra</t>
  </si>
  <si>
    <t xml:space="preserve">J. Grey, W. Neill, E. Hymes, E. Bonazzi, J. Harrold,  u. a.  Chor</t>
  </si>
  <si>
    <t xml:space="preserve">Nonesuch</t>
  </si>
  <si>
    <t xml:space="preserve">Mahagonny Songs. u.a.</t>
  </si>
  <si>
    <t xml:space="preserve">Atherton</t>
  </si>
  <si>
    <t xml:space="preserve">The London Sinfonietta</t>
  </si>
  <si>
    <t xml:space="preserve">Sonst.  Werke:Pantomime, Tod im Wald, Happy End, Berliner Requiem,  u. a. Div. Sänger</t>
  </si>
  <si>
    <t xml:space="preserve">Weinberger</t>
  </si>
  <si>
    <t xml:space="preserve">Schwanda</t>
  </si>
  <si>
    <t xml:space="preserve">L. Popp, S. Jerusalem, H. Prey, G. Killebrew, S. Nimsgern</t>
  </si>
  <si>
    <t xml:space="preserve">Wolf-Ferrari</t>
  </si>
  <si>
    <t xml:space="preserve">Susannens Geheimnis</t>
  </si>
  <si>
    <t xml:space="preserve">Royal Opera Covent Grd. </t>
  </si>
  <si>
    <t xml:space="preserve">M. Chiara, B. weikl, </t>
  </si>
  <si>
    <t xml:space="preserve">Oper Ausschnitte</t>
  </si>
  <si>
    <t xml:space="preserve">Santi</t>
  </si>
  <si>
    <t xml:space="preserve">Orchestre Conservat.Paris</t>
  </si>
  <si>
    <t xml:space="preserve">Susannens Geheimnis, La Dama boba, Die Vier Grobiane, Der Schmuck der Madonna</t>
  </si>
  <si>
    <t xml:space="preserve">Zandonai</t>
  </si>
  <si>
    <t xml:space="preserve">Francesca da Rimini</t>
  </si>
  <si>
    <t xml:space="preserve">Capuana</t>
  </si>
  <si>
    <t xml:space="preserve">Orch.Teatro di Trieste</t>
  </si>
  <si>
    <t xml:space="preserve">L. Gencer, A. Gasparini, E. Viaro, A. Colzani, R. Cioni, M. Ferrara,  u. a.  Chor</t>
  </si>
  <si>
    <t xml:space="preserve">Fonitcetra</t>
  </si>
  <si>
    <t xml:space="preserve">Zemlinsky</t>
  </si>
  <si>
    <t xml:space="preserve">Der Geburtstag d.Infant.</t>
  </si>
  <si>
    <t xml:space="preserve">I. Nielsen, B. Haldas, K. Riegel, D. Weller, O. Fredricks, M. Hirsti, S. Studer, </t>
  </si>
  <si>
    <t xml:space="preserve">Musica M.</t>
  </si>
  <si>
    <t xml:space="preserve">Eine florentin.Tragödie</t>
  </si>
  <si>
    <t xml:space="preserve">Pleyer</t>
  </si>
  <si>
    <t xml:space="preserve">Orch.del Teatro La Fenice</t>
  </si>
  <si>
    <t xml:space="preserve">S. v. Osten, W. Götz, H. J. Demitz, </t>
  </si>
  <si>
    <t xml:space="preserve">Div.Komponisten</t>
  </si>
  <si>
    <t xml:space="preserve">Div.Opern</t>
  </si>
  <si>
    <t xml:space="preserve">Ensemble-Aufnahmen aus den 30er Jahren der Berliner Staatsoper</t>
  </si>
  <si>
    <t xml:space="preserve">LV</t>
  </si>
  <si>
    <t xml:space="preserve">Ensemble-Aufnahmen aus den 40er Jahren der Berliner Staatsoper</t>
  </si>
  <si>
    <t xml:space="preserve">Aufnahmen aus der Staatsoper unter den Linden 1919 - 1945</t>
  </si>
  <si>
    <t xml:space="preserve">Staatskapelle Dreden</t>
  </si>
  <si>
    <t xml:space="preserve">Aufnahmen a. d. Semperoper b. 1945, aus Bühlau und dem Schauspielhaus nach 1945</t>
  </si>
  <si>
    <t xml:space="preserve">Sonor</t>
  </si>
  <si>
    <t xml:space="preserve">Wagn,Strau.Moz.</t>
  </si>
  <si>
    <t xml:space="preserve">Bay.Staatsorch/Münch.Ph</t>
  </si>
  <si>
    <t xml:space="preserve">Aufnahmen a. d. Prinzregenten-Theater München 1947-19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660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2.85"/>
    <col collapsed="false" customWidth="true" hidden="false" outlineLevel="0" max="3" min="3" style="1" width="16.56"/>
    <col collapsed="false" customWidth="true" hidden="false" outlineLevel="0" max="4" min="4" style="1" width="26.28"/>
    <col collapsed="false" customWidth="true" hidden="false" outlineLevel="0" max="5" min="5" style="1" width="83.42"/>
    <col collapsed="false" customWidth="true" hidden="false" outlineLevel="0" max="6" min="6" style="1" width="11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3" width="10.41"/>
    <col collapsed="false" customWidth="false" hidden="false" outlineLevel="0" max="257" min="11" style="1" width="11.42"/>
  </cols>
  <sheetData>
    <row r="1" s="10" customFormat="true" ht="16.5" hidden="false" customHeight="false" outlineLevel="0" collapsed="false">
      <c r="A1" s="4" t="s">
        <v>0</v>
      </c>
      <c r="B1" s="4"/>
      <c r="C1" s="4"/>
      <c r="D1" s="4"/>
      <c r="E1" s="5" t="s">
        <v>1</v>
      </c>
      <c r="F1" s="6" t="n">
        <v>43148</v>
      </c>
      <c r="G1" s="7" t="n">
        <f aca="false">SUM(G4:G749)</f>
        <v>1938</v>
      </c>
      <c r="H1" s="8"/>
      <c r="I1" s="9"/>
      <c r="J1" s="9"/>
    </row>
    <row r="2" s="14" customFormat="true" ht="1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3" t="s">
        <v>2</v>
      </c>
      <c r="K2" s="12"/>
    </row>
    <row r="3" s="18" customFormat="true" ht="25.5" hidden="false" customHeight="false" outlineLevel="0" collapsed="false">
      <c r="A3" s="15" t="s">
        <v>3</v>
      </c>
      <c r="B3" s="15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6"/>
      <c r="J3" s="17" t="s">
        <v>11</v>
      </c>
    </row>
    <row r="4" customFormat="false" ht="12.75" hidden="false" customHeight="false" outlineLevel="0" collapsed="false">
      <c r="A4" s="19" t="s">
        <v>12</v>
      </c>
      <c r="B4" s="19" t="s">
        <v>13</v>
      </c>
      <c r="C4" s="19" t="s">
        <v>14</v>
      </c>
      <c r="D4" s="19" t="s">
        <v>15</v>
      </c>
      <c r="E4" s="19" t="s">
        <v>16</v>
      </c>
      <c r="F4" s="19" t="s">
        <v>17</v>
      </c>
      <c r="G4" s="20" t="n">
        <v>2</v>
      </c>
      <c r="H4" s="20" t="n">
        <v>1970</v>
      </c>
      <c r="I4" s="19"/>
      <c r="K4" s="21"/>
      <c r="L4" s="21"/>
      <c r="M4" s="21"/>
      <c r="N4" s="21"/>
      <c r="O4" s="21"/>
      <c r="P4" s="21"/>
      <c r="Q4" s="21"/>
    </row>
    <row r="5" customFormat="false" ht="12.75" hidden="false" customHeight="false" outlineLevel="0" collapsed="false">
      <c r="A5" s="22" t="s">
        <v>18</v>
      </c>
      <c r="B5" s="22" t="s">
        <v>19</v>
      </c>
      <c r="C5" s="22" t="s">
        <v>20</v>
      </c>
      <c r="D5" s="22" t="s">
        <v>21</v>
      </c>
      <c r="E5" s="22" t="s">
        <v>22</v>
      </c>
      <c r="F5" s="22" t="s">
        <v>23</v>
      </c>
      <c r="G5" s="23" t="n">
        <v>2</v>
      </c>
      <c r="H5" s="23" t="n">
        <v>1984</v>
      </c>
      <c r="I5" s="19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A6" s="22" t="s">
        <v>18</v>
      </c>
      <c r="B6" s="22" t="s">
        <v>24</v>
      </c>
      <c r="C6" s="22" t="s">
        <v>25</v>
      </c>
      <c r="D6" s="22" t="s">
        <v>21</v>
      </c>
      <c r="E6" s="22" t="s">
        <v>26</v>
      </c>
      <c r="F6" s="22" t="s">
        <v>23</v>
      </c>
      <c r="G6" s="23" t="n">
        <v>2</v>
      </c>
      <c r="H6" s="23" t="n">
        <v>1987</v>
      </c>
      <c r="I6" s="19"/>
      <c r="K6" s="21"/>
      <c r="L6" s="21"/>
      <c r="M6" s="21"/>
      <c r="N6" s="21"/>
      <c r="O6" s="21"/>
      <c r="P6" s="21"/>
      <c r="Q6" s="21"/>
    </row>
    <row r="7" customFormat="false" ht="12.75" hidden="false" customHeight="false" outlineLevel="0" collapsed="false">
      <c r="A7" s="24" t="s">
        <v>27</v>
      </c>
      <c r="B7" s="24" t="s">
        <v>28</v>
      </c>
      <c r="C7" s="24" t="s">
        <v>29</v>
      </c>
      <c r="D7" s="24" t="s">
        <v>30</v>
      </c>
      <c r="E7" s="24" t="s">
        <v>31</v>
      </c>
      <c r="F7" s="24" t="s">
        <v>32</v>
      </c>
      <c r="G7" s="25" t="n">
        <v>2</v>
      </c>
      <c r="H7" s="25" t="n">
        <v>1958</v>
      </c>
      <c r="I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A8" s="24" t="s">
        <v>33</v>
      </c>
      <c r="B8" s="24" t="s">
        <v>34</v>
      </c>
      <c r="C8" s="24" t="s">
        <v>35</v>
      </c>
      <c r="D8" s="24" t="s">
        <v>36</v>
      </c>
      <c r="E8" s="24" t="s">
        <v>37</v>
      </c>
      <c r="F8" s="24" t="s">
        <v>38</v>
      </c>
      <c r="G8" s="25" t="n">
        <v>1</v>
      </c>
      <c r="H8" s="25" t="n">
        <v>1978</v>
      </c>
      <c r="I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A9" s="24" t="s">
        <v>33</v>
      </c>
      <c r="B9" s="24" t="s">
        <v>34</v>
      </c>
      <c r="C9" s="24" t="s">
        <v>35</v>
      </c>
      <c r="D9" s="24" t="s">
        <v>39</v>
      </c>
      <c r="E9" s="24" t="s">
        <v>40</v>
      </c>
      <c r="F9" s="24" t="s">
        <v>38</v>
      </c>
      <c r="G9" s="25" t="n">
        <v>1</v>
      </c>
      <c r="H9" s="25" t="n">
        <v>1981</v>
      </c>
      <c r="I9" s="21"/>
      <c r="J9" s="26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24" t="s">
        <v>33</v>
      </c>
      <c r="B10" s="24" t="s">
        <v>34</v>
      </c>
      <c r="C10" s="24" t="s">
        <v>41</v>
      </c>
      <c r="D10" s="24" t="s">
        <v>42</v>
      </c>
      <c r="E10" s="24" t="s">
        <v>43</v>
      </c>
      <c r="F10" s="24" t="s">
        <v>44</v>
      </c>
      <c r="G10" s="25" t="n">
        <v>1</v>
      </c>
      <c r="H10" s="25"/>
      <c r="I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A11" s="24" t="s">
        <v>45</v>
      </c>
      <c r="B11" s="24" t="s">
        <v>46</v>
      </c>
      <c r="C11" s="24" t="s">
        <v>47</v>
      </c>
      <c r="D11" s="24" t="s">
        <v>48</v>
      </c>
      <c r="E11" s="24" t="s">
        <v>49</v>
      </c>
      <c r="F11" s="24" t="s">
        <v>50</v>
      </c>
      <c r="G11" s="25" t="n">
        <v>3</v>
      </c>
      <c r="H11" s="25"/>
      <c r="I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24" t="s">
        <v>45</v>
      </c>
      <c r="B12" s="24" t="s">
        <v>46</v>
      </c>
      <c r="C12" s="24" t="s">
        <v>51</v>
      </c>
      <c r="D12" s="24" t="s">
        <v>52</v>
      </c>
      <c r="E12" s="24" t="s">
        <v>53</v>
      </c>
      <c r="F12" s="24" t="s">
        <v>54</v>
      </c>
      <c r="G12" s="25" t="n">
        <v>3</v>
      </c>
      <c r="H12" s="25" t="n">
        <v>1961</v>
      </c>
      <c r="I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A13" s="24" t="s">
        <v>45</v>
      </c>
      <c r="B13" s="24" t="s">
        <v>46</v>
      </c>
      <c r="C13" s="24" t="s">
        <v>55</v>
      </c>
      <c r="D13" s="24" t="s">
        <v>56</v>
      </c>
      <c r="E13" s="24" t="s">
        <v>57</v>
      </c>
      <c r="F13" s="24" t="s">
        <v>50</v>
      </c>
      <c r="G13" s="25" t="n">
        <v>3</v>
      </c>
      <c r="H13" s="25" t="n">
        <v>1978</v>
      </c>
      <c r="I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A14" s="24" t="s">
        <v>45</v>
      </c>
      <c r="B14" s="24" t="s">
        <v>46</v>
      </c>
      <c r="C14" s="24" t="s">
        <v>51</v>
      </c>
      <c r="D14" s="24" t="s">
        <v>58</v>
      </c>
      <c r="E14" s="24" t="s">
        <v>59</v>
      </c>
      <c r="F14" s="24" t="s">
        <v>23</v>
      </c>
      <c r="G14" s="25" t="n">
        <v>3</v>
      </c>
      <c r="H14" s="25" t="s">
        <v>60</v>
      </c>
      <c r="I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A15" s="24" t="s">
        <v>45</v>
      </c>
      <c r="B15" s="24" t="s">
        <v>46</v>
      </c>
      <c r="C15" s="24" t="s">
        <v>41</v>
      </c>
      <c r="D15" s="24" t="s">
        <v>61</v>
      </c>
      <c r="E15" s="24" t="s">
        <v>62</v>
      </c>
      <c r="F15" s="24" t="s">
        <v>63</v>
      </c>
      <c r="G15" s="25" t="n">
        <v>3</v>
      </c>
      <c r="H15" s="25"/>
      <c r="I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A16" s="24" t="s">
        <v>45</v>
      </c>
      <c r="B16" s="24" t="s">
        <v>46</v>
      </c>
      <c r="C16" s="24" t="s">
        <v>64</v>
      </c>
      <c r="D16" s="24" t="s">
        <v>56</v>
      </c>
      <c r="E16" s="24" t="s">
        <v>65</v>
      </c>
      <c r="F16" s="24" t="s">
        <v>66</v>
      </c>
      <c r="G16" s="25" t="n">
        <v>3</v>
      </c>
      <c r="H16" s="25"/>
      <c r="I16" s="21"/>
      <c r="K16" s="21"/>
      <c r="L16" s="21"/>
      <c r="M16" s="21"/>
      <c r="N16" s="21"/>
      <c r="O16" s="21"/>
      <c r="P16" s="21"/>
      <c r="Q16" s="21"/>
    </row>
    <row r="17" customFormat="false" ht="12.75" hidden="false" customHeight="false" outlineLevel="0" collapsed="false">
      <c r="A17" s="24" t="s">
        <v>45</v>
      </c>
      <c r="B17" s="24" t="s">
        <v>67</v>
      </c>
      <c r="C17" s="24" t="s">
        <v>64</v>
      </c>
      <c r="D17" s="24" t="s">
        <v>56</v>
      </c>
      <c r="E17" s="24" t="s">
        <v>68</v>
      </c>
      <c r="F17" s="24" t="s">
        <v>69</v>
      </c>
      <c r="G17" s="25" t="n">
        <v>3</v>
      </c>
      <c r="H17" s="25"/>
      <c r="I17" s="21"/>
      <c r="J17" s="26"/>
      <c r="K17" s="21"/>
      <c r="L17" s="21"/>
      <c r="M17" s="21"/>
      <c r="N17" s="21"/>
      <c r="O17" s="21"/>
      <c r="P17" s="21"/>
      <c r="Q17" s="21"/>
    </row>
    <row r="18" customFormat="false" ht="12.75" hidden="false" customHeight="false" outlineLevel="0" collapsed="false">
      <c r="A18" s="24" t="s">
        <v>45</v>
      </c>
      <c r="B18" s="24" t="s">
        <v>46</v>
      </c>
      <c r="C18" s="24" t="s">
        <v>70</v>
      </c>
      <c r="D18" s="24" t="s">
        <v>71</v>
      </c>
      <c r="E18" s="24" t="s">
        <v>72</v>
      </c>
      <c r="F18" s="24" t="s">
        <v>73</v>
      </c>
      <c r="G18" s="25" t="n">
        <v>1</v>
      </c>
      <c r="H18" s="25" t="n">
        <v>1979</v>
      </c>
      <c r="I18" s="21"/>
      <c r="K18" s="21"/>
      <c r="L18" s="21"/>
      <c r="M18" s="21"/>
      <c r="N18" s="21"/>
      <c r="O18" s="21"/>
      <c r="P18" s="21"/>
      <c r="Q18" s="21"/>
    </row>
    <row r="19" customFormat="false" ht="12.75" hidden="false" customHeight="false" outlineLevel="0" collapsed="false">
      <c r="A19" s="24" t="s">
        <v>45</v>
      </c>
      <c r="B19" s="24" t="s">
        <v>46</v>
      </c>
      <c r="C19" s="24" t="s">
        <v>74</v>
      </c>
      <c r="D19" s="24" t="s">
        <v>75</v>
      </c>
      <c r="E19" s="24" t="s">
        <v>76</v>
      </c>
      <c r="F19" s="24" t="s">
        <v>77</v>
      </c>
      <c r="G19" s="25" t="n">
        <v>2</v>
      </c>
      <c r="H19" s="25" t="n">
        <v>1951</v>
      </c>
      <c r="I19" s="21"/>
      <c r="K19" s="21"/>
      <c r="L19" s="21"/>
      <c r="M19" s="21"/>
      <c r="N19" s="21"/>
      <c r="O19" s="21"/>
      <c r="P19" s="21"/>
      <c r="Q19" s="21"/>
    </row>
    <row r="20" customFormat="false" ht="12.75" hidden="false" customHeight="false" outlineLevel="0" collapsed="false">
      <c r="A20" s="24" t="s">
        <v>45</v>
      </c>
      <c r="B20" s="24" t="s">
        <v>46</v>
      </c>
      <c r="C20" s="24" t="s">
        <v>47</v>
      </c>
      <c r="D20" s="24" t="s">
        <v>78</v>
      </c>
      <c r="E20" s="24" t="s">
        <v>79</v>
      </c>
      <c r="F20" s="24" t="s">
        <v>73</v>
      </c>
      <c r="G20" s="25" t="n">
        <v>2</v>
      </c>
      <c r="H20" s="25" t="n">
        <v>1978</v>
      </c>
      <c r="I20" s="21"/>
      <c r="K20" s="21"/>
      <c r="L20" s="21"/>
      <c r="M20" s="21"/>
      <c r="N20" s="21"/>
      <c r="O20" s="21"/>
      <c r="P20" s="21"/>
      <c r="Q20" s="21"/>
    </row>
    <row r="21" customFormat="false" ht="12.75" hidden="false" customHeight="false" outlineLevel="0" collapsed="false">
      <c r="A21" s="24" t="s">
        <v>45</v>
      </c>
      <c r="B21" s="24" t="s">
        <v>80</v>
      </c>
      <c r="C21" s="24" t="s">
        <v>81</v>
      </c>
      <c r="D21" s="24" t="s">
        <v>82</v>
      </c>
      <c r="E21" s="24" t="s">
        <v>83</v>
      </c>
      <c r="F21" s="24" t="s">
        <v>84</v>
      </c>
      <c r="G21" s="25" t="n">
        <v>4</v>
      </c>
      <c r="H21" s="25"/>
      <c r="I21" s="21"/>
      <c r="K21" s="21"/>
      <c r="L21" s="21"/>
      <c r="M21" s="21"/>
      <c r="N21" s="21"/>
      <c r="O21" s="21"/>
      <c r="P21" s="21"/>
      <c r="Q21" s="21"/>
    </row>
    <row r="22" customFormat="false" ht="12.75" hidden="false" customHeight="false" outlineLevel="0" collapsed="false">
      <c r="A22" s="24" t="s">
        <v>45</v>
      </c>
      <c r="B22" s="24" t="s">
        <v>85</v>
      </c>
      <c r="C22" s="24" t="s">
        <v>86</v>
      </c>
      <c r="D22" s="24" t="s">
        <v>48</v>
      </c>
      <c r="E22" s="24" t="s">
        <v>87</v>
      </c>
      <c r="F22" s="24" t="s">
        <v>88</v>
      </c>
      <c r="G22" s="25" t="n">
        <v>3</v>
      </c>
      <c r="H22" s="25" t="n">
        <v>1977</v>
      </c>
      <c r="I22" s="21"/>
      <c r="K22" s="21"/>
      <c r="L22" s="21"/>
      <c r="M22" s="21"/>
      <c r="N22" s="21"/>
      <c r="O22" s="21"/>
      <c r="P22" s="21"/>
      <c r="Q22" s="21"/>
    </row>
    <row r="23" customFormat="false" ht="12.75" hidden="false" customHeight="false" outlineLevel="0" collapsed="false">
      <c r="A23" s="24" t="s">
        <v>89</v>
      </c>
      <c r="B23" s="24" t="s">
        <v>90</v>
      </c>
      <c r="C23" s="24" t="s">
        <v>91</v>
      </c>
      <c r="D23" s="24" t="s">
        <v>92</v>
      </c>
      <c r="E23" s="24" t="s">
        <v>93</v>
      </c>
      <c r="F23" s="24" t="s">
        <v>94</v>
      </c>
      <c r="G23" s="25" t="n">
        <v>3</v>
      </c>
      <c r="H23" s="25" t="n">
        <v>1966</v>
      </c>
      <c r="I23" s="21"/>
      <c r="K23" s="21"/>
      <c r="L23" s="21"/>
      <c r="M23" s="21"/>
      <c r="N23" s="21"/>
      <c r="O23" s="21"/>
      <c r="P23" s="21"/>
      <c r="Q23" s="21"/>
    </row>
    <row r="24" customFormat="false" ht="12.75" hidden="false" customHeight="false" outlineLevel="0" collapsed="false">
      <c r="A24" s="24" t="s">
        <v>89</v>
      </c>
      <c r="B24" s="24" t="s">
        <v>95</v>
      </c>
      <c r="C24" s="24" t="s">
        <v>96</v>
      </c>
      <c r="D24" s="24" t="s">
        <v>97</v>
      </c>
      <c r="E24" s="24" t="s">
        <v>98</v>
      </c>
      <c r="F24" s="24" t="s">
        <v>54</v>
      </c>
      <c r="G24" s="25" t="n">
        <v>3</v>
      </c>
      <c r="H24" s="25" t="n">
        <v>1966</v>
      </c>
      <c r="I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24" t="s">
        <v>99</v>
      </c>
      <c r="B25" s="24" t="s">
        <v>100</v>
      </c>
      <c r="C25" s="24" t="s">
        <v>47</v>
      </c>
      <c r="D25" s="24" t="s">
        <v>101</v>
      </c>
      <c r="E25" s="24" t="s">
        <v>102</v>
      </c>
      <c r="F25" s="24" t="s">
        <v>50</v>
      </c>
      <c r="G25" s="25" t="n">
        <v>3</v>
      </c>
      <c r="H25" s="25" t="n">
        <v>1968</v>
      </c>
      <c r="I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4" t="s">
        <v>99</v>
      </c>
      <c r="B26" s="24" t="s">
        <v>103</v>
      </c>
      <c r="C26" s="24" t="s">
        <v>47</v>
      </c>
      <c r="D26" s="24" t="s">
        <v>101</v>
      </c>
      <c r="E26" s="24" t="s">
        <v>104</v>
      </c>
      <c r="F26" s="24" t="s">
        <v>50</v>
      </c>
      <c r="G26" s="25" t="n">
        <v>2</v>
      </c>
      <c r="H26" s="25"/>
      <c r="I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4" t="s">
        <v>99</v>
      </c>
      <c r="B27" s="24" t="s">
        <v>103</v>
      </c>
      <c r="C27" s="24" t="s">
        <v>29</v>
      </c>
      <c r="D27" s="24" t="s">
        <v>105</v>
      </c>
      <c r="E27" s="24" t="s">
        <v>106</v>
      </c>
      <c r="F27" s="24" t="s">
        <v>107</v>
      </c>
      <c r="G27" s="25" t="n">
        <v>2</v>
      </c>
      <c r="H27" s="25"/>
      <c r="I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4" t="s">
        <v>108</v>
      </c>
      <c r="B28" s="24" t="s">
        <v>109</v>
      </c>
      <c r="C28" s="24" t="s">
        <v>110</v>
      </c>
      <c r="D28" s="24" t="s">
        <v>92</v>
      </c>
      <c r="E28" s="24" t="s">
        <v>111</v>
      </c>
      <c r="F28" s="24" t="s">
        <v>112</v>
      </c>
      <c r="G28" s="25" t="n">
        <v>2</v>
      </c>
      <c r="H28" s="25"/>
      <c r="I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4" t="s">
        <v>108</v>
      </c>
      <c r="B29" s="24" t="s">
        <v>113</v>
      </c>
      <c r="C29" s="24" t="s">
        <v>110</v>
      </c>
      <c r="D29" s="24" t="s">
        <v>114</v>
      </c>
      <c r="E29" s="24" t="s">
        <v>115</v>
      </c>
      <c r="F29" s="24" t="s">
        <v>112</v>
      </c>
      <c r="G29" s="25" t="n">
        <v>4</v>
      </c>
      <c r="H29" s="25"/>
      <c r="I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4" t="s">
        <v>108</v>
      </c>
      <c r="B30" s="24" t="s">
        <v>116</v>
      </c>
      <c r="C30" s="24" t="s">
        <v>64</v>
      </c>
      <c r="D30" s="24" t="s">
        <v>117</v>
      </c>
      <c r="E30" s="24" t="s">
        <v>118</v>
      </c>
      <c r="F30" s="24" t="s">
        <v>119</v>
      </c>
      <c r="G30" s="25" t="n">
        <v>3</v>
      </c>
      <c r="H30" s="25"/>
      <c r="I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4" t="s">
        <v>108</v>
      </c>
      <c r="B31" s="24" t="s">
        <v>116</v>
      </c>
      <c r="C31" s="24" t="s">
        <v>120</v>
      </c>
      <c r="D31" s="24" t="s">
        <v>121</v>
      </c>
      <c r="E31" s="24" t="s">
        <v>122</v>
      </c>
      <c r="F31" s="24" t="s">
        <v>50</v>
      </c>
      <c r="G31" s="25" t="n">
        <v>3</v>
      </c>
      <c r="H31" s="25"/>
      <c r="I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4" t="s">
        <v>108</v>
      </c>
      <c r="B32" s="24" t="s">
        <v>123</v>
      </c>
      <c r="C32" s="24" t="s">
        <v>81</v>
      </c>
      <c r="D32" s="24" t="s">
        <v>124</v>
      </c>
      <c r="E32" s="24" t="s">
        <v>125</v>
      </c>
      <c r="F32" s="24" t="s">
        <v>32</v>
      </c>
      <c r="G32" s="25" t="n">
        <v>2</v>
      </c>
      <c r="H32" s="25" t="n">
        <v>1947</v>
      </c>
      <c r="I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4" t="s">
        <v>108</v>
      </c>
      <c r="B33" s="24" t="s">
        <v>126</v>
      </c>
      <c r="C33" s="24" t="s">
        <v>110</v>
      </c>
      <c r="D33" s="24" t="s">
        <v>127</v>
      </c>
      <c r="E33" s="24" t="s">
        <v>128</v>
      </c>
      <c r="F33" s="24" t="s">
        <v>129</v>
      </c>
      <c r="G33" s="25" t="n">
        <v>5</v>
      </c>
      <c r="H33" s="25"/>
      <c r="I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4" t="s">
        <v>55</v>
      </c>
      <c r="B34" s="24" t="s">
        <v>130</v>
      </c>
      <c r="C34" s="24" t="s">
        <v>55</v>
      </c>
      <c r="D34" s="24" t="s">
        <v>131</v>
      </c>
      <c r="E34" s="24" t="s">
        <v>132</v>
      </c>
      <c r="F34" s="24" t="s">
        <v>44</v>
      </c>
      <c r="G34" s="25" t="n">
        <v>1</v>
      </c>
      <c r="H34" s="25" t="n">
        <v>1985</v>
      </c>
      <c r="I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4" t="s">
        <v>133</v>
      </c>
      <c r="B35" s="24" t="s">
        <v>134</v>
      </c>
      <c r="C35" s="24" t="s">
        <v>135</v>
      </c>
      <c r="D35" s="24" t="s">
        <v>136</v>
      </c>
      <c r="E35" s="24" t="s">
        <v>137</v>
      </c>
      <c r="F35" s="24" t="s">
        <v>138</v>
      </c>
      <c r="G35" s="25" t="n">
        <v>3</v>
      </c>
      <c r="H35" s="25"/>
      <c r="I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4" t="s">
        <v>133</v>
      </c>
      <c r="B36" s="24" t="s">
        <v>134</v>
      </c>
      <c r="C36" s="24" t="s">
        <v>139</v>
      </c>
      <c r="D36" s="24" t="s">
        <v>140</v>
      </c>
      <c r="E36" s="24" t="s">
        <v>141</v>
      </c>
      <c r="F36" s="24" t="s">
        <v>138</v>
      </c>
      <c r="G36" s="25" t="n">
        <v>3</v>
      </c>
      <c r="H36" s="25"/>
      <c r="I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4" t="s">
        <v>133</v>
      </c>
      <c r="B37" s="24" t="s">
        <v>134</v>
      </c>
      <c r="C37" s="24" t="s">
        <v>96</v>
      </c>
      <c r="D37" s="24" t="s">
        <v>142</v>
      </c>
      <c r="E37" s="24" t="s">
        <v>143</v>
      </c>
      <c r="F37" s="24" t="s">
        <v>50</v>
      </c>
      <c r="G37" s="25" t="n">
        <v>3</v>
      </c>
      <c r="H37" s="25" t="n">
        <v>1977</v>
      </c>
      <c r="I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4" t="s">
        <v>133</v>
      </c>
      <c r="B38" s="24" t="s">
        <v>134</v>
      </c>
      <c r="C38" s="24" t="s">
        <v>47</v>
      </c>
      <c r="D38" s="24" t="s">
        <v>48</v>
      </c>
      <c r="E38" s="24" t="s">
        <v>144</v>
      </c>
      <c r="F38" s="24" t="s">
        <v>145</v>
      </c>
      <c r="G38" s="25" t="n">
        <v>1</v>
      </c>
      <c r="H38" s="25"/>
      <c r="I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4" t="s">
        <v>133</v>
      </c>
      <c r="B39" s="24" t="s">
        <v>134</v>
      </c>
      <c r="C39" s="24" t="s">
        <v>146</v>
      </c>
      <c r="D39" s="24" t="s">
        <v>48</v>
      </c>
      <c r="E39" s="24" t="s">
        <v>147</v>
      </c>
      <c r="F39" s="24" t="s">
        <v>148</v>
      </c>
      <c r="G39" s="25" t="n">
        <v>1</v>
      </c>
      <c r="H39" s="25"/>
      <c r="I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4" t="s">
        <v>133</v>
      </c>
      <c r="B40" s="24" t="s">
        <v>134</v>
      </c>
      <c r="C40" s="24" t="s">
        <v>149</v>
      </c>
      <c r="D40" s="24" t="s">
        <v>150</v>
      </c>
      <c r="E40" s="24" t="s">
        <v>151</v>
      </c>
      <c r="F40" s="24" t="s">
        <v>84</v>
      </c>
      <c r="G40" s="25" t="n">
        <v>3</v>
      </c>
      <c r="H40" s="25"/>
      <c r="I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4" t="s">
        <v>133</v>
      </c>
      <c r="B41" s="24" t="s">
        <v>134</v>
      </c>
      <c r="C41" s="24" t="s">
        <v>41</v>
      </c>
      <c r="D41" s="24" t="s">
        <v>152</v>
      </c>
      <c r="E41" s="24" t="s">
        <v>153</v>
      </c>
      <c r="F41" s="24" t="s">
        <v>44</v>
      </c>
      <c r="G41" s="25" t="n">
        <v>1</v>
      </c>
      <c r="H41" s="25" t="n">
        <v>1959</v>
      </c>
      <c r="I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4" t="s">
        <v>133</v>
      </c>
      <c r="B42" s="24" t="s">
        <v>154</v>
      </c>
      <c r="C42" s="24" t="s">
        <v>155</v>
      </c>
      <c r="D42" s="24" t="s">
        <v>156</v>
      </c>
      <c r="E42" s="24" t="s">
        <v>157</v>
      </c>
      <c r="F42" s="24" t="s">
        <v>158</v>
      </c>
      <c r="G42" s="25" t="n">
        <v>2</v>
      </c>
      <c r="H42" s="25"/>
      <c r="I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4" t="s">
        <v>133</v>
      </c>
      <c r="B43" s="24" t="s">
        <v>159</v>
      </c>
      <c r="C43" s="24" t="s">
        <v>160</v>
      </c>
      <c r="D43" s="24" t="s">
        <v>161</v>
      </c>
      <c r="E43" s="24" t="s">
        <v>162</v>
      </c>
      <c r="F43" s="24" t="s">
        <v>163</v>
      </c>
      <c r="G43" s="25" t="n">
        <v>1</v>
      </c>
      <c r="H43" s="25" t="n">
        <v>1988</v>
      </c>
      <c r="I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4" t="s">
        <v>133</v>
      </c>
      <c r="B44" s="24" t="s">
        <v>164</v>
      </c>
      <c r="C44" s="24" t="s">
        <v>165</v>
      </c>
      <c r="D44" s="24" t="s">
        <v>166</v>
      </c>
      <c r="E44" s="24" t="s">
        <v>167</v>
      </c>
      <c r="F44" s="24" t="s">
        <v>168</v>
      </c>
      <c r="G44" s="25" t="n">
        <v>1</v>
      </c>
      <c r="H44" s="25" t="n">
        <v>1958</v>
      </c>
      <c r="I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4" t="s">
        <v>133</v>
      </c>
      <c r="B45" s="24" t="s">
        <v>169</v>
      </c>
      <c r="C45" s="24" t="s">
        <v>170</v>
      </c>
      <c r="D45" s="24" t="s">
        <v>171</v>
      </c>
      <c r="E45" s="24" t="s">
        <v>172</v>
      </c>
      <c r="F45" s="24" t="s">
        <v>138</v>
      </c>
      <c r="G45" s="25" t="n">
        <v>3</v>
      </c>
      <c r="H45" s="25" t="n">
        <v>1985</v>
      </c>
      <c r="I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4" t="s">
        <v>173</v>
      </c>
      <c r="B46" s="24" t="s">
        <v>174</v>
      </c>
      <c r="C46" s="24" t="s">
        <v>175</v>
      </c>
      <c r="D46" s="24" t="s">
        <v>176</v>
      </c>
      <c r="E46" s="24" t="s">
        <v>177</v>
      </c>
      <c r="F46" s="24" t="s">
        <v>178</v>
      </c>
      <c r="G46" s="25" t="n">
        <v>3</v>
      </c>
      <c r="H46" s="25" t="n">
        <v>1983</v>
      </c>
      <c r="I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4" t="s">
        <v>173</v>
      </c>
      <c r="B47" s="24" t="s">
        <v>179</v>
      </c>
      <c r="C47" s="24" t="s">
        <v>81</v>
      </c>
      <c r="D47" s="24" t="s">
        <v>180</v>
      </c>
      <c r="E47" s="24" t="s">
        <v>181</v>
      </c>
      <c r="F47" s="24" t="s">
        <v>182</v>
      </c>
      <c r="G47" s="25" t="n">
        <v>2</v>
      </c>
      <c r="H47" s="25" t="n">
        <v>1948</v>
      </c>
      <c r="I47" s="21"/>
      <c r="K47" s="21"/>
      <c r="L47" s="21"/>
      <c r="M47" s="21"/>
      <c r="N47" s="21"/>
      <c r="O47" s="21"/>
      <c r="P47" s="21"/>
      <c r="Q47" s="21"/>
    </row>
    <row r="48" customFormat="false" ht="12.75" hidden="false" customHeight="false" outlineLevel="0" collapsed="false">
      <c r="A48" s="24" t="s">
        <v>183</v>
      </c>
      <c r="B48" s="24" t="s">
        <v>184</v>
      </c>
      <c r="C48" s="24" t="s">
        <v>91</v>
      </c>
      <c r="D48" s="24" t="s">
        <v>185</v>
      </c>
      <c r="E48" s="24" t="s">
        <v>186</v>
      </c>
      <c r="F48" s="24" t="s">
        <v>187</v>
      </c>
      <c r="G48" s="25" t="n">
        <v>1</v>
      </c>
      <c r="H48" s="25" t="n">
        <v>1967</v>
      </c>
      <c r="I48" s="21"/>
      <c r="K48" s="21"/>
      <c r="L48" s="21"/>
      <c r="M48" s="21"/>
      <c r="N48" s="21"/>
      <c r="O48" s="21"/>
      <c r="P48" s="21"/>
      <c r="Q48" s="21"/>
    </row>
    <row r="49" customFormat="false" ht="12.75" hidden="false" customHeight="false" outlineLevel="0" collapsed="false">
      <c r="A49" s="24" t="s">
        <v>188</v>
      </c>
      <c r="B49" s="24" t="s">
        <v>189</v>
      </c>
      <c r="C49" s="24" t="s">
        <v>190</v>
      </c>
      <c r="D49" s="24" t="s">
        <v>191</v>
      </c>
      <c r="E49" s="24" t="s">
        <v>192</v>
      </c>
      <c r="F49" s="24" t="s">
        <v>17</v>
      </c>
      <c r="G49" s="25" t="n">
        <v>4</v>
      </c>
      <c r="H49" s="25"/>
      <c r="I49" s="21"/>
      <c r="K49" s="21"/>
      <c r="L49" s="21"/>
      <c r="M49" s="21"/>
      <c r="N49" s="21"/>
      <c r="O49" s="21"/>
      <c r="P49" s="21"/>
      <c r="Q49" s="21"/>
    </row>
    <row r="50" customFormat="false" ht="12.75" hidden="false" customHeight="false" outlineLevel="0" collapsed="false">
      <c r="A50" s="24" t="s">
        <v>193</v>
      </c>
      <c r="B50" s="24" t="s">
        <v>194</v>
      </c>
      <c r="C50" s="24" t="s">
        <v>195</v>
      </c>
      <c r="D50" s="24" t="s">
        <v>196</v>
      </c>
      <c r="E50" s="24" t="s">
        <v>197</v>
      </c>
      <c r="F50" s="24" t="s">
        <v>198</v>
      </c>
      <c r="G50" s="25" t="n">
        <v>2</v>
      </c>
      <c r="H50" s="25"/>
      <c r="I50" s="21"/>
      <c r="K50" s="21"/>
      <c r="L50" s="21"/>
      <c r="M50" s="21"/>
      <c r="N50" s="21"/>
      <c r="O50" s="21"/>
      <c r="P50" s="21"/>
      <c r="Q50" s="21"/>
    </row>
    <row r="51" customFormat="false" ht="12.75" hidden="false" customHeight="false" outlineLevel="0" collapsed="false">
      <c r="A51" s="24" t="s">
        <v>199</v>
      </c>
      <c r="B51" s="24" t="s">
        <v>200</v>
      </c>
      <c r="C51" s="24" t="s">
        <v>199</v>
      </c>
      <c r="D51" s="24" t="s">
        <v>201</v>
      </c>
      <c r="E51" s="24" t="s">
        <v>202</v>
      </c>
      <c r="F51" s="24" t="s">
        <v>94</v>
      </c>
      <c r="G51" s="25" t="n">
        <v>3</v>
      </c>
      <c r="H51" s="25"/>
      <c r="I51" s="21"/>
      <c r="K51" s="21"/>
      <c r="L51" s="21"/>
      <c r="M51" s="21"/>
      <c r="N51" s="21"/>
      <c r="O51" s="21"/>
      <c r="P51" s="21"/>
      <c r="Q51" s="21"/>
    </row>
    <row r="52" customFormat="false" ht="12.75" hidden="false" customHeight="false" outlineLevel="0" collapsed="false">
      <c r="A52" s="24" t="s">
        <v>199</v>
      </c>
      <c r="B52" s="24" t="s">
        <v>203</v>
      </c>
      <c r="C52" s="24" t="s">
        <v>110</v>
      </c>
      <c r="D52" s="24" t="s">
        <v>127</v>
      </c>
      <c r="E52" s="24" t="s">
        <v>204</v>
      </c>
      <c r="F52" s="24" t="s">
        <v>205</v>
      </c>
      <c r="G52" s="25" t="n">
        <v>3</v>
      </c>
      <c r="H52" s="25"/>
      <c r="I52" s="21"/>
      <c r="K52" s="21"/>
      <c r="L52" s="21"/>
      <c r="M52" s="21"/>
      <c r="N52" s="21"/>
      <c r="O52" s="21"/>
      <c r="P52" s="21"/>
      <c r="Q52" s="21"/>
    </row>
    <row r="53" customFormat="false" ht="12.75" hidden="false" customHeight="false" outlineLevel="0" collapsed="false">
      <c r="A53" s="24" t="s">
        <v>199</v>
      </c>
      <c r="B53" s="24" t="s">
        <v>206</v>
      </c>
      <c r="C53" s="24" t="s">
        <v>199</v>
      </c>
      <c r="D53" s="24" t="s">
        <v>207</v>
      </c>
      <c r="E53" s="24" t="s">
        <v>208</v>
      </c>
      <c r="F53" s="24" t="s">
        <v>209</v>
      </c>
      <c r="G53" s="25" t="n">
        <v>1</v>
      </c>
      <c r="H53" s="25" t="n">
        <v>1967</v>
      </c>
      <c r="I53" s="21"/>
      <c r="K53" s="21"/>
      <c r="L53" s="21"/>
      <c r="M53" s="21"/>
      <c r="N53" s="21"/>
      <c r="O53" s="21"/>
      <c r="P53" s="21"/>
      <c r="Q53" s="21"/>
    </row>
    <row r="54" customFormat="false" ht="12.75" hidden="false" customHeight="false" outlineLevel="0" collapsed="false">
      <c r="A54" s="24" t="s">
        <v>210</v>
      </c>
      <c r="B54" s="24" t="s">
        <v>211</v>
      </c>
      <c r="C54" s="24" t="s">
        <v>212</v>
      </c>
      <c r="D54" s="24" t="s">
        <v>213</v>
      </c>
      <c r="E54" s="24" t="s">
        <v>214</v>
      </c>
      <c r="F54" s="24" t="s">
        <v>215</v>
      </c>
      <c r="G54" s="25" t="n">
        <v>2</v>
      </c>
      <c r="H54" s="25" t="n">
        <v>1959</v>
      </c>
      <c r="I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24" t="s">
        <v>210</v>
      </c>
      <c r="B55" s="24" t="s">
        <v>216</v>
      </c>
      <c r="C55" s="24" t="s">
        <v>217</v>
      </c>
      <c r="D55" s="24" t="s">
        <v>218</v>
      </c>
      <c r="E55" s="24" t="s">
        <v>219</v>
      </c>
      <c r="F55" s="24" t="s">
        <v>220</v>
      </c>
      <c r="G55" s="25" t="n">
        <v>3</v>
      </c>
      <c r="H55" s="25"/>
      <c r="I55" s="21"/>
      <c r="K55" s="21"/>
      <c r="L55" s="21"/>
      <c r="M55" s="21"/>
      <c r="N55" s="21"/>
      <c r="O55" s="21"/>
      <c r="P55" s="21"/>
      <c r="Q55" s="21"/>
    </row>
    <row r="56" customFormat="false" ht="12.75" hidden="false" customHeight="false" outlineLevel="0" collapsed="false">
      <c r="A56" s="24" t="s">
        <v>221</v>
      </c>
      <c r="B56" s="24" t="s">
        <v>222</v>
      </c>
      <c r="C56" s="24" t="s">
        <v>223</v>
      </c>
      <c r="D56" s="24" t="s">
        <v>224</v>
      </c>
      <c r="E56" s="24" t="s">
        <v>225</v>
      </c>
      <c r="F56" s="24" t="s">
        <v>226</v>
      </c>
      <c r="G56" s="25" t="n">
        <v>2</v>
      </c>
      <c r="H56" s="25" t="n">
        <v>1972</v>
      </c>
      <c r="I56" s="21"/>
      <c r="K56" s="21"/>
      <c r="L56" s="21"/>
      <c r="M56" s="21"/>
      <c r="N56" s="21"/>
      <c r="O56" s="21"/>
      <c r="P56" s="21"/>
      <c r="Q56" s="21"/>
    </row>
    <row r="57" customFormat="false" ht="12.75" hidden="false" customHeight="false" outlineLevel="0" collapsed="false">
      <c r="A57" s="24" t="s">
        <v>227</v>
      </c>
      <c r="B57" s="24" t="s">
        <v>228</v>
      </c>
      <c r="C57" s="24" t="s">
        <v>229</v>
      </c>
      <c r="D57" s="24" t="s">
        <v>230</v>
      </c>
      <c r="E57" s="24" t="s">
        <v>231</v>
      </c>
      <c r="F57" s="24" t="s">
        <v>44</v>
      </c>
      <c r="G57" s="25" t="n">
        <v>2</v>
      </c>
      <c r="H57" s="25"/>
      <c r="I57" s="21"/>
      <c r="K57" s="21"/>
      <c r="L57" s="21"/>
      <c r="M57" s="21"/>
      <c r="N57" s="21"/>
      <c r="O57" s="21"/>
      <c r="P57" s="21"/>
      <c r="Q57" s="21"/>
    </row>
    <row r="58" customFormat="false" ht="12.75" hidden="false" customHeight="false" outlineLevel="0" collapsed="false">
      <c r="A58" s="24" t="s">
        <v>232</v>
      </c>
      <c r="B58" s="24" t="s">
        <v>233</v>
      </c>
      <c r="C58" s="24" t="s">
        <v>234</v>
      </c>
      <c r="D58" s="24" t="s">
        <v>235</v>
      </c>
      <c r="E58" s="24" t="s">
        <v>236</v>
      </c>
      <c r="F58" s="24" t="s">
        <v>237</v>
      </c>
      <c r="G58" s="25" t="n">
        <v>2</v>
      </c>
      <c r="H58" s="25" t="n">
        <v>1984</v>
      </c>
      <c r="I58" s="21"/>
      <c r="K58" s="21"/>
      <c r="L58" s="21"/>
      <c r="M58" s="21"/>
      <c r="N58" s="21"/>
      <c r="O58" s="21"/>
      <c r="P58" s="21"/>
      <c r="Q58" s="21"/>
    </row>
    <row r="59" customFormat="false" ht="12.75" hidden="false" customHeight="false" outlineLevel="0" collapsed="false">
      <c r="A59" s="24" t="s">
        <v>238</v>
      </c>
      <c r="B59" s="24" t="s">
        <v>239</v>
      </c>
      <c r="C59" s="24" t="s">
        <v>139</v>
      </c>
      <c r="D59" s="24" t="s">
        <v>240</v>
      </c>
      <c r="E59" s="24" t="s">
        <v>241</v>
      </c>
      <c r="F59" s="24" t="s">
        <v>242</v>
      </c>
      <c r="G59" s="25" t="n">
        <v>3</v>
      </c>
      <c r="H59" s="25" t="n">
        <v>1976</v>
      </c>
      <c r="I59" s="21"/>
      <c r="K59" s="21"/>
      <c r="L59" s="21"/>
      <c r="M59" s="21"/>
      <c r="N59" s="21"/>
      <c r="O59" s="21"/>
      <c r="P59" s="21"/>
      <c r="Q59" s="21"/>
    </row>
    <row r="60" customFormat="false" ht="12.75" hidden="false" customHeight="false" outlineLevel="0" collapsed="false">
      <c r="A60" s="24" t="s">
        <v>243</v>
      </c>
      <c r="B60" s="24" t="s">
        <v>244</v>
      </c>
      <c r="C60" s="24" t="s">
        <v>245</v>
      </c>
      <c r="D60" s="24" t="s">
        <v>246</v>
      </c>
      <c r="E60" s="24" t="s">
        <v>247</v>
      </c>
      <c r="F60" s="24" t="s">
        <v>248</v>
      </c>
      <c r="G60" s="25" t="n">
        <v>3</v>
      </c>
      <c r="H60" s="25" t="n">
        <v>1978</v>
      </c>
      <c r="I60" s="21"/>
      <c r="K60" s="21"/>
      <c r="L60" s="21"/>
      <c r="M60" s="21"/>
      <c r="N60" s="21"/>
      <c r="O60" s="21"/>
      <c r="P60" s="21"/>
      <c r="Q60" s="21"/>
    </row>
    <row r="61" customFormat="false" ht="12.75" hidden="false" customHeight="false" outlineLevel="0" collapsed="false">
      <c r="A61" s="24" t="s">
        <v>243</v>
      </c>
      <c r="B61" s="24" t="s">
        <v>249</v>
      </c>
      <c r="C61" s="24" t="s">
        <v>55</v>
      </c>
      <c r="D61" s="24" t="s">
        <v>180</v>
      </c>
      <c r="E61" s="24" t="s">
        <v>250</v>
      </c>
      <c r="F61" s="24" t="s">
        <v>248</v>
      </c>
      <c r="G61" s="25" t="n">
        <v>3</v>
      </c>
      <c r="H61" s="25" t="n">
        <v>1977</v>
      </c>
      <c r="I61" s="21"/>
      <c r="K61" s="21"/>
      <c r="L61" s="21"/>
      <c r="M61" s="21"/>
      <c r="N61" s="21"/>
      <c r="O61" s="21"/>
      <c r="P61" s="21"/>
      <c r="Q61" s="21"/>
    </row>
    <row r="62" customFormat="false" ht="12.75" hidden="false" customHeight="false" outlineLevel="0" collapsed="false">
      <c r="A62" s="24" t="s">
        <v>243</v>
      </c>
      <c r="B62" s="24" t="s">
        <v>249</v>
      </c>
      <c r="C62" s="24" t="s">
        <v>251</v>
      </c>
      <c r="D62" s="24" t="s">
        <v>180</v>
      </c>
      <c r="E62" s="24" t="s">
        <v>252</v>
      </c>
      <c r="F62" s="24" t="s">
        <v>220</v>
      </c>
      <c r="G62" s="25" t="n">
        <v>3</v>
      </c>
      <c r="H62" s="25"/>
      <c r="I62" s="21"/>
      <c r="K62" s="21"/>
      <c r="L62" s="21"/>
      <c r="M62" s="21"/>
      <c r="N62" s="21"/>
      <c r="O62" s="21"/>
      <c r="P62" s="21"/>
      <c r="Q62" s="21"/>
    </row>
    <row r="63" customFormat="false" ht="12.75" hidden="false" customHeight="false" outlineLevel="0" collapsed="false">
      <c r="A63" s="24" t="s">
        <v>253</v>
      </c>
      <c r="B63" s="24" t="s">
        <v>254</v>
      </c>
      <c r="C63" s="24" t="s">
        <v>255</v>
      </c>
      <c r="D63" s="24" t="s">
        <v>58</v>
      </c>
      <c r="E63" s="24" t="s">
        <v>256</v>
      </c>
      <c r="F63" s="24" t="s">
        <v>257</v>
      </c>
      <c r="G63" s="25" t="n">
        <v>2</v>
      </c>
      <c r="H63" s="25"/>
      <c r="I63" s="21"/>
      <c r="K63" s="21"/>
      <c r="L63" s="21"/>
      <c r="M63" s="21"/>
      <c r="N63" s="21"/>
      <c r="O63" s="21"/>
      <c r="P63" s="21"/>
      <c r="Q63" s="21"/>
    </row>
    <row r="64" customFormat="false" ht="12.75" hidden="false" customHeight="false" outlineLevel="0" collapsed="false">
      <c r="A64" s="24" t="s">
        <v>258</v>
      </c>
      <c r="B64" s="24" t="s">
        <v>259</v>
      </c>
      <c r="C64" s="24" t="s">
        <v>260</v>
      </c>
      <c r="D64" s="24" t="s">
        <v>261</v>
      </c>
      <c r="E64" s="24" t="s">
        <v>262</v>
      </c>
      <c r="F64" s="24" t="s">
        <v>148</v>
      </c>
      <c r="G64" s="25" t="n">
        <v>1</v>
      </c>
      <c r="H64" s="25"/>
      <c r="I64" s="21"/>
      <c r="K64" s="21"/>
      <c r="L64" s="21"/>
      <c r="M64" s="21"/>
      <c r="N64" s="21"/>
      <c r="O64" s="21"/>
      <c r="P64" s="21"/>
      <c r="Q64" s="21"/>
    </row>
    <row r="65" customFormat="false" ht="12.75" hidden="false" customHeight="false" outlineLevel="0" collapsed="false">
      <c r="A65" s="24" t="s">
        <v>258</v>
      </c>
      <c r="B65" s="24" t="s">
        <v>263</v>
      </c>
      <c r="C65" s="24" t="s">
        <v>264</v>
      </c>
      <c r="D65" s="24" t="s">
        <v>265</v>
      </c>
      <c r="E65" s="24" t="s">
        <v>266</v>
      </c>
      <c r="F65" s="24" t="s">
        <v>54</v>
      </c>
      <c r="G65" s="25" t="n">
        <v>3</v>
      </c>
      <c r="H65" s="25" t="n">
        <v>1983</v>
      </c>
      <c r="I65" s="21"/>
      <c r="K65" s="21"/>
      <c r="L65" s="21"/>
      <c r="M65" s="21"/>
      <c r="N65" s="21"/>
      <c r="O65" s="21"/>
      <c r="P65" s="21"/>
      <c r="Q65" s="21"/>
    </row>
    <row r="66" customFormat="false" ht="12.75" hidden="false" customHeight="false" outlineLevel="0" collapsed="false">
      <c r="A66" s="24" t="s">
        <v>258</v>
      </c>
      <c r="B66" s="24" t="s">
        <v>263</v>
      </c>
      <c r="C66" s="24" t="s">
        <v>267</v>
      </c>
      <c r="D66" s="24" t="s">
        <v>268</v>
      </c>
      <c r="E66" s="24" t="s">
        <v>269</v>
      </c>
      <c r="F66" s="24" t="s">
        <v>270</v>
      </c>
      <c r="G66" s="25" t="n">
        <v>2</v>
      </c>
      <c r="H66" s="25"/>
      <c r="I66" s="21"/>
      <c r="K66" s="21"/>
      <c r="L66" s="21"/>
      <c r="M66" s="21"/>
      <c r="N66" s="21"/>
      <c r="O66" s="21"/>
      <c r="P66" s="21"/>
      <c r="Q66" s="21"/>
    </row>
    <row r="67" customFormat="false" ht="12.75" hidden="false" customHeight="false" outlineLevel="0" collapsed="false">
      <c r="A67" s="24" t="s">
        <v>271</v>
      </c>
      <c r="B67" s="24" t="s">
        <v>272</v>
      </c>
      <c r="C67" s="24" t="s">
        <v>273</v>
      </c>
      <c r="D67" s="24" t="s">
        <v>15</v>
      </c>
      <c r="E67" s="24" t="s">
        <v>274</v>
      </c>
      <c r="F67" s="24" t="s">
        <v>198</v>
      </c>
      <c r="G67" s="25" t="n">
        <v>2</v>
      </c>
      <c r="H67" s="25"/>
      <c r="I67" s="21"/>
      <c r="K67" s="21"/>
      <c r="L67" s="21"/>
      <c r="M67" s="21"/>
      <c r="N67" s="21"/>
      <c r="O67" s="21"/>
      <c r="P67" s="21"/>
      <c r="Q67" s="21"/>
    </row>
    <row r="68" customFormat="false" ht="12.75" hidden="false" customHeight="false" outlineLevel="0" collapsed="false">
      <c r="A68" s="24" t="s">
        <v>275</v>
      </c>
      <c r="B68" s="24" t="s">
        <v>276</v>
      </c>
      <c r="C68" s="24" t="s">
        <v>277</v>
      </c>
      <c r="D68" s="24" t="s">
        <v>278</v>
      </c>
      <c r="E68" s="24" t="s">
        <v>279</v>
      </c>
      <c r="F68" s="24" t="s">
        <v>237</v>
      </c>
      <c r="G68" s="25" t="n">
        <v>3</v>
      </c>
      <c r="H68" s="25" t="n">
        <v>1979</v>
      </c>
      <c r="I68" s="21"/>
      <c r="K68" s="21"/>
      <c r="L68" s="21"/>
      <c r="M68" s="21"/>
      <c r="N68" s="21"/>
      <c r="O68" s="21"/>
      <c r="P68" s="21"/>
      <c r="Q68" s="21"/>
    </row>
    <row r="69" customFormat="false" ht="12.75" hidden="false" customHeight="false" outlineLevel="0" collapsed="false">
      <c r="A69" s="24" t="s">
        <v>280</v>
      </c>
      <c r="B69" s="24" t="s">
        <v>281</v>
      </c>
      <c r="C69" s="24" t="s">
        <v>282</v>
      </c>
      <c r="D69" s="24" t="s">
        <v>283</v>
      </c>
      <c r="E69" s="24" t="s">
        <v>284</v>
      </c>
      <c r="F69" s="24" t="s">
        <v>23</v>
      </c>
      <c r="G69" s="25" t="n">
        <v>2</v>
      </c>
      <c r="H69" s="25" t="n">
        <v>1978</v>
      </c>
      <c r="I69" s="21"/>
      <c r="K69" s="21"/>
      <c r="L69" s="21"/>
      <c r="M69" s="21"/>
      <c r="N69" s="21"/>
      <c r="O69" s="21"/>
      <c r="P69" s="21"/>
      <c r="Q69" s="21"/>
    </row>
    <row r="70" customFormat="false" ht="12.75" hidden="false" customHeight="false" outlineLevel="0" collapsed="false">
      <c r="A70" s="24" t="s">
        <v>280</v>
      </c>
      <c r="B70" s="24" t="s">
        <v>285</v>
      </c>
      <c r="C70" s="24" t="s">
        <v>286</v>
      </c>
      <c r="D70" s="24" t="s">
        <v>283</v>
      </c>
      <c r="E70" s="24" t="s">
        <v>287</v>
      </c>
      <c r="F70" s="24" t="s">
        <v>288</v>
      </c>
      <c r="G70" s="25" t="n">
        <v>2</v>
      </c>
      <c r="H70" s="25" t="n">
        <v>1966</v>
      </c>
      <c r="I70" s="21"/>
      <c r="K70" s="21"/>
      <c r="L70" s="21"/>
      <c r="M70" s="21"/>
      <c r="N70" s="21"/>
      <c r="O70" s="21"/>
      <c r="P70" s="21"/>
      <c r="Q70" s="21"/>
    </row>
    <row r="71" customFormat="false" ht="12.75" hidden="false" customHeight="false" outlineLevel="0" collapsed="false">
      <c r="A71" s="24" t="s">
        <v>289</v>
      </c>
      <c r="B71" s="24" t="s">
        <v>290</v>
      </c>
      <c r="C71" s="24" t="s">
        <v>291</v>
      </c>
      <c r="D71" s="24" t="s">
        <v>292</v>
      </c>
      <c r="E71" s="24" t="s">
        <v>293</v>
      </c>
      <c r="F71" s="24" t="s">
        <v>294</v>
      </c>
      <c r="G71" s="25" t="n">
        <v>2</v>
      </c>
      <c r="H71" s="25" t="n">
        <v>1959</v>
      </c>
      <c r="I71" s="21"/>
      <c r="K71" s="21"/>
      <c r="L71" s="21"/>
      <c r="M71" s="21"/>
      <c r="N71" s="21"/>
      <c r="O71" s="21"/>
      <c r="P71" s="21"/>
      <c r="Q71" s="21"/>
    </row>
    <row r="72" customFormat="false" ht="12.75" hidden="false" customHeight="false" outlineLevel="0" collapsed="false">
      <c r="A72" s="24" t="s">
        <v>289</v>
      </c>
      <c r="B72" s="24" t="s">
        <v>295</v>
      </c>
      <c r="C72" s="24" t="s">
        <v>296</v>
      </c>
      <c r="D72" s="24" t="s">
        <v>297</v>
      </c>
      <c r="E72" s="24" t="s">
        <v>298</v>
      </c>
      <c r="F72" s="24" t="s">
        <v>299</v>
      </c>
      <c r="G72" s="25" t="n">
        <v>3</v>
      </c>
      <c r="H72" s="25"/>
      <c r="I72" s="21"/>
      <c r="K72" s="21"/>
      <c r="L72" s="21"/>
      <c r="M72" s="21"/>
      <c r="N72" s="21"/>
      <c r="O72" s="21"/>
      <c r="P72" s="21"/>
      <c r="Q72" s="21"/>
    </row>
    <row r="73" customFormat="false" ht="12.75" hidden="false" customHeight="false" outlineLevel="0" collapsed="false">
      <c r="A73" s="24" t="s">
        <v>300</v>
      </c>
      <c r="B73" s="24" t="s">
        <v>301</v>
      </c>
      <c r="C73" s="24" t="s">
        <v>302</v>
      </c>
      <c r="D73" s="24" t="s">
        <v>303</v>
      </c>
      <c r="E73" s="24" t="s">
        <v>304</v>
      </c>
      <c r="F73" s="24" t="s">
        <v>305</v>
      </c>
      <c r="G73" s="25" t="n">
        <v>2</v>
      </c>
      <c r="H73" s="25"/>
      <c r="I73" s="21"/>
      <c r="K73" s="21"/>
      <c r="L73" s="21"/>
      <c r="M73" s="21"/>
      <c r="N73" s="21"/>
      <c r="O73" s="21"/>
      <c r="P73" s="21"/>
      <c r="Q73" s="21"/>
    </row>
    <row r="74" customFormat="false" ht="12.75" hidden="false" customHeight="false" outlineLevel="0" collapsed="false">
      <c r="A74" s="24" t="s">
        <v>300</v>
      </c>
      <c r="B74" s="24" t="s">
        <v>306</v>
      </c>
      <c r="C74" s="24" t="s">
        <v>300</v>
      </c>
      <c r="D74" s="24" t="s">
        <v>307</v>
      </c>
      <c r="E74" s="24" t="s">
        <v>308</v>
      </c>
      <c r="F74" s="24" t="s">
        <v>305</v>
      </c>
      <c r="G74" s="25" t="n">
        <v>1</v>
      </c>
      <c r="H74" s="25"/>
      <c r="I74" s="21"/>
      <c r="K74" s="21"/>
      <c r="L74" s="21"/>
      <c r="M74" s="21"/>
      <c r="N74" s="21"/>
      <c r="O74" s="21"/>
      <c r="P74" s="21"/>
      <c r="Q74" s="21"/>
    </row>
    <row r="75" customFormat="false" ht="12.75" hidden="false" customHeight="false" outlineLevel="0" collapsed="false">
      <c r="A75" s="24" t="s">
        <v>300</v>
      </c>
      <c r="B75" s="24" t="s">
        <v>309</v>
      </c>
      <c r="C75" s="24" t="s">
        <v>310</v>
      </c>
      <c r="D75" s="24" t="s">
        <v>311</v>
      </c>
      <c r="E75" s="24" t="s">
        <v>312</v>
      </c>
      <c r="F75" s="24" t="s">
        <v>63</v>
      </c>
      <c r="G75" s="25" t="n">
        <v>2</v>
      </c>
      <c r="H75" s="25"/>
      <c r="I75" s="21"/>
      <c r="K75" s="21"/>
      <c r="L75" s="21"/>
      <c r="M75" s="21"/>
      <c r="N75" s="21"/>
      <c r="O75" s="21"/>
      <c r="P75" s="21"/>
      <c r="Q75" s="21"/>
    </row>
    <row r="76" customFormat="false" ht="12.75" hidden="false" customHeight="false" outlineLevel="0" collapsed="false">
      <c r="A76" s="24" t="s">
        <v>313</v>
      </c>
      <c r="B76" s="24" t="s">
        <v>314</v>
      </c>
      <c r="C76" s="24" t="s">
        <v>315</v>
      </c>
      <c r="D76" s="24" t="s">
        <v>316</v>
      </c>
      <c r="E76" s="24" t="s">
        <v>317</v>
      </c>
      <c r="F76" s="24" t="s">
        <v>318</v>
      </c>
      <c r="G76" s="25" t="n">
        <v>3</v>
      </c>
      <c r="H76" s="25" t="n">
        <v>1981</v>
      </c>
      <c r="I76" s="21"/>
      <c r="K76" s="21"/>
      <c r="L76" s="21"/>
      <c r="M76" s="21"/>
      <c r="N76" s="21"/>
      <c r="O76" s="21"/>
      <c r="P76" s="21"/>
      <c r="Q76" s="21"/>
    </row>
    <row r="77" customFormat="false" ht="12.75" hidden="false" customHeight="false" outlineLevel="0" collapsed="false">
      <c r="A77" s="24" t="s">
        <v>319</v>
      </c>
      <c r="B77" s="24" t="s">
        <v>320</v>
      </c>
      <c r="C77" s="24" t="s">
        <v>321</v>
      </c>
      <c r="D77" s="24" t="s">
        <v>322</v>
      </c>
      <c r="E77" s="24" t="s">
        <v>323</v>
      </c>
      <c r="F77" s="24" t="s">
        <v>69</v>
      </c>
      <c r="G77" s="25" t="n">
        <v>2</v>
      </c>
      <c r="H77" s="25"/>
      <c r="I77" s="21"/>
      <c r="K77" s="21"/>
      <c r="L77" s="21"/>
      <c r="M77" s="21"/>
      <c r="N77" s="21"/>
      <c r="O77" s="21"/>
      <c r="P77" s="21"/>
      <c r="Q77" s="21"/>
    </row>
    <row r="78" customFormat="false" ht="12.75" hidden="false" customHeight="false" outlineLevel="0" collapsed="false">
      <c r="A78" s="24" t="s">
        <v>319</v>
      </c>
      <c r="B78" s="24" t="s">
        <v>324</v>
      </c>
      <c r="C78" s="24" t="s">
        <v>325</v>
      </c>
      <c r="D78" s="24" t="s">
        <v>326</v>
      </c>
      <c r="E78" s="24" t="s">
        <v>327</v>
      </c>
      <c r="F78" s="24" t="s">
        <v>328</v>
      </c>
      <c r="G78" s="25" t="n">
        <v>2</v>
      </c>
      <c r="H78" s="25" t="n">
        <v>1965</v>
      </c>
      <c r="I78" s="21"/>
      <c r="K78" s="21"/>
      <c r="L78" s="21"/>
      <c r="M78" s="21"/>
      <c r="N78" s="21"/>
      <c r="O78" s="21"/>
      <c r="P78" s="21"/>
      <c r="Q78" s="21"/>
    </row>
    <row r="79" customFormat="false" ht="12.75" hidden="false" customHeight="false" outlineLevel="0" collapsed="false">
      <c r="A79" s="24" t="s">
        <v>319</v>
      </c>
      <c r="B79" s="24" t="s">
        <v>329</v>
      </c>
      <c r="C79" s="24" t="s">
        <v>251</v>
      </c>
      <c r="D79" s="24" t="s">
        <v>180</v>
      </c>
      <c r="E79" s="24" t="s">
        <v>330</v>
      </c>
      <c r="F79" s="24" t="s">
        <v>299</v>
      </c>
      <c r="G79" s="25" t="n">
        <v>2</v>
      </c>
      <c r="H79" s="25"/>
      <c r="I79" s="21"/>
      <c r="K79" s="21"/>
      <c r="L79" s="21"/>
      <c r="M79" s="21"/>
      <c r="N79" s="21"/>
      <c r="O79" s="21"/>
      <c r="P79" s="21"/>
      <c r="Q79" s="21"/>
    </row>
    <row r="80" customFormat="false" ht="12.75" hidden="false" customHeight="false" outlineLevel="0" collapsed="false">
      <c r="A80" s="24" t="s">
        <v>319</v>
      </c>
      <c r="B80" s="24" t="s">
        <v>331</v>
      </c>
      <c r="C80" s="24" t="s">
        <v>277</v>
      </c>
      <c r="D80" s="24" t="s">
        <v>180</v>
      </c>
      <c r="E80" s="24" t="s">
        <v>332</v>
      </c>
      <c r="F80" s="24" t="s">
        <v>333</v>
      </c>
      <c r="G80" s="25" t="n">
        <v>2</v>
      </c>
      <c r="H80" s="25" t="n">
        <v>1977</v>
      </c>
      <c r="I80" s="21"/>
      <c r="K80" s="21"/>
      <c r="L80" s="21"/>
      <c r="M80" s="21"/>
      <c r="N80" s="21"/>
      <c r="O80" s="21"/>
      <c r="P80" s="21"/>
      <c r="Q80" s="21"/>
    </row>
    <row r="81" customFormat="false" ht="12.75" hidden="false" customHeight="false" outlineLevel="0" collapsed="false">
      <c r="A81" s="24" t="s">
        <v>319</v>
      </c>
      <c r="B81" s="24" t="s">
        <v>331</v>
      </c>
      <c r="C81" s="24" t="s">
        <v>251</v>
      </c>
      <c r="D81" s="24" t="s">
        <v>334</v>
      </c>
      <c r="E81" s="24" t="s">
        <v>335</v>
      </c>
      <c r="F81" s="24" t="s">
        <v>336</v>
      </c>
      <c r="G81" s="25" t="n">
        <v>2</v>
      </c>
      <c r="H81" s="25" t="n">
        <v>1953</v>
      </c>
      <c r="I81" s="21"/>
      <c r="K81" s="21"/>
      <c r="L81" s="21"/>
      <c r="M81" s="21"/>
      <c r="N81" s="21"/>
      <c r="O81" s="21"/>
      <c r="P81" s="21"/>
      <c r="Q81" s="21"/>
    </row>
    <row r="82" customFormat="false" ht="12.75" hidden="false" customHeight="false" outlineLevel="0" collapsed="false">
      <c r="A82" s="24" t="s">
        <v>319</v>
      </c>
      <c r="B82" s="24" t="s">
        <v>331</v>
      </c>
      <c r="C82" s="24" t="s">
        <v>337</v>
      </c>
      <c r="D82" s="24" t="s">
        <v>338</v>
      </c>
      <c r="E82" s="24" t="s">
        <v>339</v>
      </c>
      <c r="F82" s="24" t="s">
        <v>340</v>
      </c>
      <c r="G82" s="25" t="n">
        <v>1</v>
      </c>
      <c r="H82" s="25"/>
      <c r="I82" s="21"/>
      <c r="K82" s="21"/>
      <c r="L82" s="21"/>
      <c r="M82" s="21"/>
      <c r="N82" s="21"/>
      <c r="O82" s="21"/>
      <c r="P82" s="21"/>
      <c r="Q82" s="21"/>
    </row>
    <row r="83" customFormat="false" ht="12.75" hidden="false" customHeight="false" outlineLevel="0" collapsed="false">
      <c r="A83" s="24" t="s">
        <v>319</v>
      </c>
      <c r="B83" s="24" t="s">
        <v>341</v>
      </c>
      <c r="C83" s="24" t="s">
        <v>91</v>
      </c>
      <c r="D83" s="24" t="s">
        <v>342</v>
      </c>
      <c r="E83" s="24" t="s">
        <v>343</v>
      </c>
      <c r="F83" s="24" t="s">
        <v>294</v>
      </c>
      <c r="G83" s="25" t="n">
        <v>3</v>
      </c>
      <c r="H83" s="25" t="n">
        <v>1978</v>
      </c>
      <c r="I83" s="21"/>
      <c r="K83" s="21"/>
      <c r="L83" s="21"/>
      <c r="M83" s="21"/>
      <c r="N83" s="21"/>
      <c r="O83" s="21"/>
      <c r="P83" s="21"/>
      <c r="Q83" s="21"/>
    </row>
    <row r="84" customFormat="false" ht="12.75" hidden="false" customHeight="false" outlineLevel="0" collapsed="false">
      <c r="A84" s="24" t="s">
        <v>319</v>
      </c>
      <c r="B84" s="24" t="s">
        <v>344</v>
      </c>
      <c r="C84" s="24" t="s">
        <v>91</v>
      </c>
      <c r="D84" s="24" t="s">
        <v>97</v>
      </c>
      <c r="E84" s="24" t="s">
        <v>345</v>
      </c>
      <c r="F84" s="24" t="s">
        <v>294</v>
      </c>
      <c r="G84" s="25" t="n">
        <v>3</v>
      </c>
      <c r="H84" s="25" t="n">
        <v>1976</v>
      </c>
      <c r="I84" s="21"/>
      <c r="K84" s="21"/>
      <c r="L84" s="21"/>
      <c r="M84" s="21"/>
      <c r="N84" s="21"/>
      <c r="O84" s="21"/>
      <c r="P84" s="21"/>
      <c r="Q84" s="21"/>
    </row>
    <row r="85" customFormat="false" ht="12.75" hidden="false" customHeight="false" outlineLevel="0" collapsed="false">
      <c r="A85" s="24" t="s">
        <v>319</v>
      </c>
      <c r="B85" s="24" t="s">
        <v>346</v>
      </c>
      <c r="C85" s="24" t="s">
        <v>347</v>
      </c>
      <c r="D85" s="24" t="s">
        <v>348</v>
      </c>
      <c r="E85" s="24" t="s">
        <v>349</v>
      </c>
      <c r="F85" s="24" t="s">
        <v>242</v>
      </c>
      <c r="G85" s="25" t="n">
        <v>3</v>
      </c>
      <c r="H85" s="25" t="n">
        <v>1981</v>
      </c>
      <c r="I85" s="21"/>
      <c r="K85" s="21"/>
      <c r="L85" s="21"/>
      <c r="M85" s="21"/>
      <c r="N85" s="21"/>
      <c r="O85" s="21"/>
      <c r="P85" s="21"/>
      <c r="Q85" s="21"/>
    </row>
    <row r="86" customFormat="false" ht="12.75" hidden="false" customHeight="false" outlineLevel="0" collapsed="false">
      <c r="A86" s="24" t="s">
        <v>319</v>
      </c>
      <c r="B86" s="24" t="s">
        <v>350</v>
      </c>
      <c r="C86" s="24" t="s">
        <v>351</v>
      </c>
      <c r="D86" s="24" t="s">
        <v>322</v>
      </c>
      <c r="E86" s="24" t="s">
        <v>352</v>
      </c>
      <c r="F86" s="24" t="s">
        <v>353</v>
      </c>
      <c r="G86" s="25" t="n">
        <v>3</v>
      </c>
      <c r="H86" s="25" t="n">
        <v>1980</v>
      </c>
      <c r="I86" s="21"/>
      <c r="K86" s="21"/>
      <c r="L86" s="21"/>
      <c r="M86" s="21"/>
      <c r="N86" s="21"/>
      <c r="O86" s="21"/>
      <c r="P86" s="21"/>
      <c r="Q86" s="21"/>
    </row>
    <row r="87" customFormat="false" ht="12.75" hidden="false" customHeight="false" outlineLevel="0" collapsed="false">
      <c r="A87" s="24" t="s">
        <v>319</v>
      </c>
      <c r="B87" s="24" t="s">
        <v>354</v>
      </c>
      <c r="C87" s="24" t="s">
        <v>91</v>
      </c>
      <c r="D87" s="24" t="s">
        <v>127</v>
      </c>
      <c r="E87" s="24" t="s">
        <v>355</v>
      </c>
      <c r="F87" s="24" t="s">
        <v>294</v>
      </c>
      <c r="G87" s="25" t="n">
        <v>2</v>
      </c>
      <c r="H87" s="25" t="n">
        <v>1968</v>
      </c>
      <c r="I87" s="21"/>
      <c r="K87" s="21"/>
      <c r="L87" s="21"/>
      <c r="M87" s="21"/>
      <c r="N87" s="21"/>
      <c r="O87" s="21"/>
      <c r="P87" s="21"/>
      <c r="Q87" s="21"/>
    </row>
    <row r="88" customFormat="false" ht="12.75" hidden="false" customHeight="false" outlineLevel="0" collapsed="false">
      <c r="A88" s="24" t="s">
        <v>319</v>
      </c>
      <c r="B88" s="24" t="s">
        <v>356</v>
      </c>
      <c r="C88" s="24" t="s">
        <v>357</v>
      </c>
      <c r="D88" s="24" t="s">
        <v>358</v>
      </c>
      <c r="E88" s="24" t="s">
        <v>359</v>
      </c>
      <c r="F88" s="24" t="s">
        <v>119</v>
      </c>
      <c r="G88" s="25" t="n">
        <v>3</v>
      </c>
      <c r="H88" s="25" t="n">
        <v>1984</v>
      </c>
      <c r="I88" s="21"/>
      <c r="K88" s="21"/>
      <c r="L88" s="21"/>
      <c r="M88" s="21"/>
      <c r="N88" s="21"/>
      <c r="O88" s="21"/>
      <c r="P88" s="21"/>
      <c r="Q88" s="21"/>
    </row>
    <row r="89" customFormat="false" ht="12.75" hidden="false" customHeight="false" outlineLevel="0" collapsed="false">
      <c r="A89" s="24" t="s">
        <v>319</v>
      </c>
      <c r="B89" s="24" t="s">
        <v>360</v>
      </c>
      <c r="C89" s="24" t="s">
        <v>361</v>
      </c>
      <c r="D89" s="24" t="s">
        <v>362</v>
      </c>
      <c r="E89" s="24" t="s">
        <v>363</v>
      </c>
      <c r="F89" s="24" t="s">
        <v>187</v>
      </c>
      <c r="G89" s="25" t="n">
        <v>1</v>
      </c>
      <c r="H89" s="25" t="n">
        <v>1980</v>
      </c>
      <c r="I89" s="21"/>
      <c r="K89" s="21"/>
      <c r="L89" s="21"/>
      <c r="M89" s="21"/>
      <c r="N89" s="21"/>
      <c r="O89" s="21"/>
      <c r="P89" s="21"/>
      <c r="Q89" s="21"/>
    </row>
    <row r="90" customFormat="false" ht="12.75" hidden="false" customHeight="false" outlineLevel="0" collapsed="false">
      <c r="A90" s="22" t="s">
        <v>364</v>
      </c>
      <c r="B90" s="22" t="s">
        <v>365</v>
      </c>
      <c r="C90" s="22" t="s">
        <v>366</v>
      </c>
      <c r="D90" s="22" t="s">
        <v>367</v>
      </c>
      <c r="E90" s="22" t="s">
        <v>368</v>
      </c>
      <c r="F90" s="22" t="s">
        <v>369</v>
      </c>
      <c r="G90" s="23" t="n">
        <v>3</v>
      </c>
      <c r="H90" s="23" t="n">
        <v>1983</v>
      </c>
      <c r="I90" s="19"/>
      <c r="K90" s="21"/>
      <c r="L90" s="21"/>
      <c r="M90" s="21"/>
      <c r="N90" s="21"/>
      <c r="O90" s="21"/>
      <c r="P90" s="21"/>
      <c r="Q90" s="21"/>
    </row>
    <row r="91" customFormat="false" ht="12.75" hidden="false" customHeight="false" outlineLevel="0" collapsed="false">
      <c r="A91" s="22" t="s">
        <v>370</v>
      </c>
      <c r="B91" s="22" t="s">
        <v>371</v>
      </c>
      <c r="C91" s="22" t="s">
        <v>372</v>
      </c>
      <c r="D91" s="22" t="s">
        <v>373</v>
      </c>
      <c r="E91" s="22" t="s">
        <v>374</v>
      </c>
      <c r="F91" s="22" t="s">
        <v>375</v>
      </c>
      <c r="G91" s="23" t="n">
        <v>3</v>
      </c>
      <c r="H91" s="23" t="n">
        <v>1978</v>
      </c>
      <c r="I91" s="19"/>
      <c r="K91" s="21"/>
      <c r="L91" s="21"/>
      <c r="M91" s="21"/>
      <c r="N91" s="21"/>
      <c r="O91" s="21"/>
      <c r="P91" s="21"/>
      <c r="Q91" s="21"/>
    </row>
    <row r="92" customFormat="false" ht="12.75" hidden="false" customHeight="false" outlineLevel="0" collapsed="false">
      <c r="A92" s="22" t="s">
        <v>370</v>
      </c>
      <c r="B92" s="22" t="s">
        <v>376</v>
      </c>
      <c r="C92" s="22" t="s">
        <v>377</v>
      </c>
      <c r="D92" s="22" t="s">
        <v>378</v>
      </c>
      <c r="E92" s="22" t="s">
        <v>379</v>
      </c>
      <c r="F92" s="22" t="s">
        <v>380</v>
      </c>
      <c r="G92" s="23" t="n">
        <v>1</v>
      </c>
      <c r="H92" s="23"/>
      <c r="I92" s="19"/>
      <c r="K92" s="21"/>
      <c r="L92" s="21"/>
      <c r="M92" s="21"/>
      <c r="N92" s="21"/>
      <c r="O92" s="21"/>
      <c r="P92" s="21"/>
      <c r="Q92" s="21"/>
    </row>
    <row r="93" customFormat="false" ht="12.75" hidden="false" customHeight="false" outlineLevel="0" collapsed="false">
      <c r="A93" s="22" t="s">
        <v>370</v>
      </c>
      <c r="B93" s="22" t="s">
        <v>381</v>
      </c>
      <c r="C93" s="22" t="s">
        <v>372</v>
      </c>
      <c r="D93" s="22" t="s">
        <v>382</v>
      </c>
      <c r="E93" s="22" t="s">
        <v>383</v>
      </c>
      <c r="F93" s="22" t="s">
        <v>375</v>
      </c>
      <c r="G93" s="23" t="n">
        <v>3</v>
      </c>
      <c r="H93" s="23" t="n">
        <v>1981</v>
      </c>
      <c r="I93" s="19"/>
      <c r="K93" s="21"/>
      <c r="L93" s="21"/>
      <c r="M93" s="21"/>
      <c r="N93" s="21"/>
      <c r="O93" s="21"/>
      <c r="P93" s="21"/>
      <c r="Q93" s="21"/>
    </row>
    <row r="94" customFormat="false" ht="12.75" hidden="false" customHeight="false" outlineLevel="0" collapsed="false">
      <c r="A94" s="22" t="s">
        <v>370</v>
      </c>
      <c r="B94" s="22" t="s">
        <v>384</v>
      </c>
      <c r="C94" s="22" t="s">
        <v>385</v>
      </c>
      <c r="D94" s="22" t="s">
        <v>386</v>
      </c>
      <c r="E94" s="22"/>
      <c r="F94" s="22" t="s">
        <v>380</v>
      </c>
      <c r="G94" s="23" t="n">
        <v>4</v>
      </c>
      <c r="H94" s="23"/>
      <c r="I94" s="19"/>
      <c r="K94" s="21"/>
      <c r="L94" s="21"/>
      <c r="M94" s="21"/>
      <c r="N94" s="21"/>
      <c r="O94" s="21"/>
      <c r="P94" s="21"/>
      <c r="Q94" s="21"/>
    </row>
    <row r="95" customFormat="false" ht="12.75" hidden="false" customHeight="false" outlineLevel="0" collapsed="false">
      <c r="A95" s="22" t="s">
        <v>370</v>
      </c>
      <c r="B95" s="22" t="s">
        <v>387</v>
      </c>
      <c r="C95" s="22" t="s">
        <v>388</v>
      </c>
      <c r="D95" s="22" t="s">
        <v>389</v>
      </c>
      <c r="E95" s="22" t="s">
        <v>390</v>
      </c>
      <c r="F95" s="22" t="s">
        <v>375</v>
      </c>
      <c r="G95" s="23" t="n">
        <v>2</v>
      </c>
      <c r="H95" s="23" t="n">
        <v>1951</v>
      </c>
      <c r="I95" s="19"/>
      <c r="K95" s="21"/>
      <c r="L95" s="21"/>
      <c r="M95" s="21"/>
      <c r="N95" s="21"/>
      <c r="O95" s="21"/>
      <c r="P95" s="21"/>
      <c r="Q95" s="21"/>
    </row>
    <row r="96" customFormat="false" ht="12.75" hidden="false" customHeight="false" outlineLevel="0" collapsed="false">
      <c r="A96" s="22" t="s">
        <v>370</v>
      </c>
      <c r="B96" s="22" t="s">
        <v>360</v>
      </c>
      <c r="C96" s="22" t="s">
        <v>391</v>
      </c>
      <c r="D96" s="22" t="s">
        <v>392</v>
      </c>
      <c r="E96" s="22" t="s">
        <v>393</v>
      </c>
      <c r="F96" s="22" t="s">
        <v>375</v>
      </c>
      <c r="G96" s="23" t="n">
        <v>2</v>
      </c>
      <c r="H96" s="23" t="n">
        <v>1959</v>
      </c>
      <c r="I96" s="19"/>
      <c r="K96" s="21"/>
      <c r="L96" s="21"/>
      <c r="M96" s="21"/>
      <c r="N96" s="21"/>
      <c r="O96" s="21"/>
      <c r="P96" s="21"/>
      <c r="Q96" s="21"/>
    </row>
    <row r="97" customFormat="false" ht="12.75" hidden="false" customHeight="false" outlineLevel="0" collapsed="false">
      <c r="A97" s="22" t="s">
        <v>370</v>
      </c>
      <c r="B97" s="22" t="s">
        <v>394</v>
      </c>
      <c r="C97" s="22" t="s">
        <v>395</v>
      </c>
      <c r="D97" s="22" t="s">
        <v>392</v>
      </c>
      <c r="E97" s="22" t="s">
        <v>396</v>
      </c>
      <c r="F97" s="22" t="s">
        <v>375</v>
      </c>
      <c r="G97" s="23" t="n">
        <v>3</v>
      </c>
      <c r="H97" s="23"/>
      <c r="I97" s="19"/>
      <c r="K97" s="21"/>
      <c r="L97" s="21"/>
      <c r="M97" s="21"/>
      <c r="N97" s="21"/>
      <c r="O97" s="21"/>
      <c r="P97" s="21"/>
      <c r="Q97" s="21"/>
    </row>
    <row r="98" customFormat="false" ht="12.75" hidden="false" customHeight="false" outlineLevel="0" collapsed="false">
      <c r="A98" s="22" t="s">
        <v>397</v>
      </c>
      <c r="B98" s="22" t="s">
        <v>398</v>
      </c>
      <c r="C98" s="22" t="s">
        <v>399</v>
      </c>
      <c r="D98" s="22" t="s">
        <v>161</v>
      </c>
      <c r="E98" s="22" t="s">
        <v>400</v>
      </c>
      <c r="F98" s="22" t="s">
        <v>163</v>
      </c>
      <c r="G98" s="23" t="n">
        <v>3</v>
      </c>
      <c r="H98" s="23" t="n">
        <v>1982</v>
      </c>
      <c r="I98" s="19"/>
      <c r="K98" s="21"/>
      <c r="L98" s="21"/>
      <c r="M98" s="21"/>
      <c r="N98" s="21"/>
      <c r="O98" s="21"/>
      <c r="P98" s="21"/>
      <c r="Q98" s="21"/>
    </row>
    <row r="99" customFormat="false" ht="12.75" hidden="false" customHeight="false" outlineLevel="0" collapsed="false">
      <c r="A99" s="22" t="s">
        <v>401</v>
      </c>
      <c r="B99" s="22" t="s">
        <v>402</v>
      </c>
      <c r="C99" s="22" t="s">
        <v>403</v>
      </c>
      <c r="D99" s="22" t="s">
        <v>404</v>
      </c>
      <c r="E99" s="22" t="s">
        <v>405</v>
      </c>
      <c r="F99" s="22" t="s">
        <v>163</v>
      </c>
      <c r="G99" s="23" t="n">
        <v>2</v>
      </c>
      <c r="H99" s="23" t="n">
        <v>1984</v>
      </c>
      <c r="I99" s="19"/>
      <c r="K99" s="21"/>
      <c r="L99" s="21"/>
      <c r="M99" s="21"/>
      <c r="N99" s="21"/>
      <c r="O99" s="21"/>
      <c r="P99" s="21"/>
      <c r="Q99" s="21"/>
    </row>
    <row r="100" customFormat="false" ht="12.75" hidden="false" customHeight="false" outlineLevel="0" collapsed="false">
      <c r="A100" s="22" t="s">
        <v>401</v>
      </c>
      <c r="B100" s="22" t="s">
        <v>406</v>
      </c>
      <c r="C100" s="22" t="s">
        <v>407</v>
      </c>
      <c r="D100" s="22" t="s">
        <v>326</v>
      </c>
      <c r="E100" s="22" t="s">
        <v>408</v>
      </c>
      <c r="F100" s="22" t="s">
        <v>409</v>
      </c>
      <c r="G100" s="23" t="n">
        <v>3</v>
      </c>
      <c r="H100" s="23" t="n">
        <v>1971</v>
      </c>
      <c r="I100" s="19"/>
      <c r="K100" s="21"/>
      <c r="L100" s="21"/>
      <c r="M100" s="21"/>
      <c r="N100" s="21"/>
      <c r="O100" s="21"/>
      <c r="P100" s="21"/>
      <c r="Q100" s="21"/>
    </row>
    <row r="101" customFormat="false" ht="12.75" hidden="false" customHeight="false" outlineLevel="0" collapsed="false">
      <c r="A101" s="22" t="s">
        <v>410</v>
      </c>
      <c r="B101" s="22" t="s">
        <v>411</v>
      </c>
      <c r="C101" s="22" t="s">
        <v>412</v>
      </c>
      <c r="D101" s="22" t="s">
        <v>413</v>
      </c>
      <c r="E101" s="22" t="s">
        <v>414</v>
      </c>
      <c r="F101" s="22" t="s">
        <v>415</v>
      </c>
      <c r="G101" s="23" t="n">
        <v>2</v>
      </c>
      <c r="H101" s="23"/>
      <c r="I101" s="19"/>
      <c r="K101" s="21"/>
      <c r="L101" s="21"/>
      <c r="M101" s="21"/>
      <c r="N101" s="21"/>
      <c r="O101" s="21"/>
      <c r="P101" s="21"/>
      <c r="Q101" s="21"/>
    </row>
    <row r="102" customFormat="false" ht="12.75" hidden="false" customHeight="false" outlineLevel="0" collapsed="false">
      <c r="A102" s="22" t="s">
        <v>416</v>
      </c>
      <c r="B102" s="22" t="s">
        <v>417</v>
      </c>
      <c r="C102" s="22" t="s">
        <v>418</v>
      </c>
      <c r="D102" s="22" t="s">
        <v>419</v>
      </c>
      <c r="E102" s="22" t="s">
        <v>420</v>
      </c>
      <c r="F102" s="22" t="s">
        <v>178</v>
      </c>
      <c r="G102" s="23" t="n">
        <v>3</v>
      </c>
      <c r="H102" s="23" t="n">
        <v>1985</v>
      </c>
      <c r="I102" s="19"/>
      <c r="K102" s="21"/>
      <c r="L102" s="21"/>
      <c r="M102" s="21"/>
      <c r="N102" s="21"/>
      <c r="O102" s="21"/>
      <c r="P102" s="21"/>
      <c r="Q102" s="21"/>
    </row>
    <row r="103" customFormat="false" ht="12.75" hidden="false" customHeight="false" outlineLevel="0" collapsed="false">
      <c r="A103" s="22" t="s">
        <v>421</v>
      </c>
      <c r="B103" s="22" t="s">
        <v>422</v>
      </c>
      <c r="C103" s="22" t="s">
        <v>423</v>
      </c>
      <c r="D103" s="22" t="s">
        <v>373</v>
      </c>
      <c r="E103" s="22" t="s">
        <v>424</v>
      </c>
      <c r="F103" s="22" t="s">
        <v>375</v>
      </c>
      <c r="G103" s="23" t="n">
        <v>3</v>
      </c>
      <c r="H103" s="23" t="n">
        <v>1979</v>
      </c>
      <c r="I103" s="19"/>
      <c r="K103" s="21"/>
      <c r="L103" s="21"/>
      <c r="M103" s="21"/>
      <c r="N103" s="21"/>
      <c r="O103" s="21"/>
      <c r="P103" s="21"/>
      <c r="Q103" s="21"/>
    </row>
    <row r="104" customFormat="false" ht="12.75" hidden="false" customHeight="false" outlineLevel="0" collapsed="false">
      <c r="A104" s="22" t="s">
        <v>425</v>
      </c>
      <c r="B104" s="22" t="s">
        <v>426</v>
      </c>
      <c r="C104" s="22" t="s">
        <v>427</v>
      </c>
      <c r="D104" s="22" t="s">
        <v>428</v>
      </c>
      <c r="E104" s="22" t="s">
        <v>429</v>
      </c>
      <c r="F104" s="22" t="s">
        <v>430</v>
      </c>
      <c r="G104" s="23" t="n">
        <v>3</v>
      </c>
      <c r="H104" s="23"/>
      <c r="I104" s="19"/>
      <c r="K104" s="21"/>
      <c r="L104" s="21"/>
      <c r="M104" s="21"/>
      <c r="N104" s="21"/>
      <c r="O104" s="21"/>
      <c r="P104" s="21"/>
      <c r="Q104" s="21"/>
    </row>
    <row r="105" customFormat="false" ht="12.75" hidden="false" customHeight="false" outlineLevel="0" collapsed="false">
      <c r="A105" s="22" t="s">
        <v>425</v>
      </c>
      <c r="B105" s="22" t="s">
        <v>426</v>
      </c>
      <c r="C105" s="22" t="s">
        <v>399</v>
      </c>
      <c r="D105" s="22" t="s">
        <v>161</v>
      </c>
      <c r="E105" s="22" t="s">
        <v>431</v>
      </c>
      <c r="F105" s="22" t="s">
        <v>432</v>
      </c>
      <c r="G105" s="23" t="n">
        <v>1</v>
      </c>
      <c r="H105" s="23"/>
      <c r="I105" s="19"/>
      <c r="K105" s="21"/>
      <c r="L105" s="21"/>
      <c r="M105" s="21"/>
      <c r="N105" s="21"/>
      <c r="O105" s="21"/>
      <c r="P105" s="21"/>
      <c r="Q105" s="21"/>
    </row>
    <row r="106" customFormat="false" ht="12.75" hidden="false" customHeight="false" outlineLevel="0" collapsed="false">
      <c r="A106" s="22" t="s">
        <v>425</v>
      </c>
      <c r="B106" s="22" t="s">
        <v>426</v>
      </c>
      <c r="C106" s="22" t="s">
        <v>433</v>
      </c>
      <c r="D106" s="22" t="s">
        <v>434</v>
      </c>
      <c r="E106" s="22" t="s">
        <v>429</v>
      </c>
      <c r="F106" s="22" t="s">
        <v>145</v>
      </c>
      <c r="G106" s="23" t="n">
        <v>2</v>
      </c>
      <c r="H106" s="23" t="n">
        <v>1974</v>
      </c>
      <c r="I106" s="19"/>
      <c r="K106" s="21"/>
      <c r="L106" s="21"/>
      <c r="M106" s="21"/>
      <c r="N106" s="21"/>
      <c r="O106" s="21"/>
      <c r="P106" s="21"/>
      <c r="Q106" s="21"/>
    </row>
    <row r="107" customFormat="false" ht="12.75" hidden="false" customHeight="false" outlineLevel="0" collapsed="false">
      <c r="A107" s="22" t="s">
        <v>435</v>
      </c>
      <c r="B107" s="22" t="s">
        <v>436</v>
      </c>
      <c r="C107" s="22" t="s">
        <v>437</v>
      </c>
      <c r="D107" s="22" t="s">
        <v>389</v>
      </c>
      <c r="E107" s="22" t="s">
        <v>438</v>
      </c>
      <c r="F107" s="22" t="s">
        <v>375</v>
      </c>
      <c r="G107" s="23" t="n">
        <v>3</v>
      </c>
      <c r="H107" s="23" t="n">
        <v>1984</v>
      </c>
      <c r="I107" s="19"/>
      <c r="K107" s="21"/>
      <c r="L107" s="21"/>
      <c r="M107" s="21"/>
      <c r="N107" s="21"/>
      <c r="O107" s="21"/>
      <c r="P107" s="21"/>
      <c r="Q107" s="21"/>
    </row>
    <row r="108" customFormat="false" ht="12.75" hidden="false" customHeight="false" outlineLevel="0" collapsed="false">
      <c r="A108" s="22" t="s">
        <v>439</v>
      </c>
      <c r="B108" s="22" t="s">
        <v>440</v>
      </c>
      <c r="C108" s="22" t="s">
        <v>441</v>
      </c>
      <c r="D108" s="22" t="s">
        <v>442</v>
      </c>
      <c r="E108" s="22" t="s">
        <v>443</v>
      </c>
      <c r="F108" s="22" t="s">
        <v>444</v>
      </c>
      <c r="G108" s="23" t="n">
        <v>3</v>
      </c>
      <c r="H108" s="23"/>
      <c r="I108" s="19"/>
      <c r="K108" s="21"/>
      <c r="L108" s="21"/>
      <c r="M108" s="21"/>
      <c r="N108" s="21"/>
      <c r="O108" s="21"/>
      <c r="P108" s="21"/>
      <c r="Q108" s="21"/>
    </row>
    <row r="109" customFormat="false" ht="12.75" hidden="false" customHeight="false" outlineLevel="0" collapsed="false">
      <c r="A109" s="22" t="s">
        <v>439</v>
      </c>
      <c r="B109" s="22" t="s">
        <v>440</v>
      </c>
      <c r="C109" s="22" t="s">
        <v>445</v>
      </c>
      <c r="D109" s="22" t="s">
        <v>446</v>
      </c>
      <c r="E109" s="22" t="s">
        <v>447</v>
      </c>
      <c r="F109" s="22" t="s">
        <v>448</v>
      </c>
      <c r="G109" s="23" t="n">
        <v>1</v>
      </c>
      <c r="H109" s="23" t="n">
        <v>1981</v>
      </c>
      <c r="I109" s="19"/>
      <c r="K109" s="21"/>
      <c r="L109" s="21"/>
      <c r="M109" s="21"/>
      <c r="N109" s="21"/>
      <c r="O109" s="21"/>
      <c r="P109" s="21"/>
      <c r="Q109" s="21"/>
    </row>
    <row r="110" customFormat="false" ht="12.75" hidden="false" customHeight="false" outlineLevel="0" collapsed="false">
      <c r="A110" s="22" t="s">
        <v>449</v>
      </c>
      <c r="B110" s="22" t="s">
        <v>450</v>
      </c>
      <c r="C110" s="22" t="s">
        <v>351</v>
      </c>
      <c r="D110" s="22" t="s">
        <v>322</v>
      </c>
      <c r="E110" s="22" t="s">
        <v>451</v>
      </c>
      <c r="F110" s="22" t="s">
        <v>54</v>
      </c>
      <c r="G110" s="23" t="n">
        <v>3</v>
      </c>
      <c r="H110" s="23" t="n">
        <v>1984</v>
      </c>
      <c r="I110" s="19"/>
      <c r="K110" s="21"/>
      <c r="L110" s="21"/>
      <c r="M110" s="21"/>
      <c r="N110" s="21"/>
      <c r="O110" s="21"/>
      <c r="P110" s="21"/>
      <c r="Q110" s="21"/>
    </row>
    <row r="111" customFormat="false" ht="12.75" hidden="false" customHeight="false" outlineLevel="0" collapsed="false">
      <c r="A111" s="22" t="s">
        <v>449</v>
      </c>
      <c r="B111" s="22" t="s">
        <v>450</v>
      </c>
      <c r="C111" s="22" t="s">
        <v>452</v>
      </c>
      <c r="D111" s="22" t="s">
        <v>453</v>
      </c>
      <c r="E111" s="22" t="s">
        <v>454</v>
      </c>
      <c r="F111" s="22" t="s">
        <v>288</v>
      </c>
      <c r="G111" s="23" t="n">
        <v>3</v>
      </c>
      <c r="H111" s="23"/>
      <c r="I111" s="19"/>
      <c r="K111" s="21"/>
      <c r="L111" s="21"/>
      <c r="M111" s="21"/>
      <c r="N111" s="21"/>
      <c r="O111" s="21"/>
      <c r="P111" s="21"/>
      <c r="Q111" s="21"/>
    </row>
    <row r="112" customFormat="false" ht="12.75" hidden="false" customHeight="false" outlineLevel="0" collapsed="false">
      <c r="A112" s="22" t="s">
        <v>449</v>
      </c>
      <c r="B112" s="22" t="s">
        <v>450</v>
      </c>
      <c r="C112" s="22" t="s">
        <v>455</v>
      </c>
      <c r="D112" s="22" t="s">
        <v>456</v>
      </c>
      <c r="E112" s="22" t="s">
        <v>457</v>
      </c>
      <c r="F112" s="22" t="s">
        <v>145</v>
      </c>
      <c r="G112" s="23" t="n">
        <v>1</v>
      </c>
      <c r="H112" s="23"/>
      <c r="I112" s="19"/>
      <c r="K112" s="21"/>
      <c r="L112" s="21"/>
      <c r="M112" s="21"/>
      <c r="N112" s="21"/>
      <c r="O112" s="21"/>
      <c r="P112" s="21"/>
      <c r="Q112" s="21"/>
    </row>
    <row r="113" customFormat="false" ht="12.75" hidden="false" customHeight="false" outlineLevel="0" collapsed="false">
      <c r="A113" s="22" t="s">
        <v>449</v>
      </c>
      <c r="B113" s="22" t="s">
        <v>450</v>
      </c>
      <c r="C113" s="22" t="s">
        <v>458</v>
      </c>
      <c r="D113" s="22" t="s">
        <v>322</v>
      </c>
      <c r="E113" s="22" t="s">
        <v>459</v>
      </c>
      <c r="F113" s="22" t="s">
        <v>460</v>
      </c>
      <c r="G113" s="23" t="n">
        <v>2</v>
      </c>
      <c r="H113" s="23"/>
      <c r="I113" s="19"/>
      <c r="K113" s="21"/>
      <c r="L113" s="21"/>
      <c r="M113" s="21"/>
      <c r="N113" s="21"/>
      <c r="O113" s="21"/>
      <c r="P113" s="21"/>
      <c r="Q113" s="21"/>
    </row>
    <row r="114" customFormat="false" ht="12.75" hidden="false" customHeight="false" outlineLevel="0" collapsed="false">
      <c r="A114" s="22" t="s">
        <v>449</v>
      </c>
      <c r="B114" s="22" t="s">
        <v>461</v>
      </c>
      <c r="C114" s="22" t="s">
        <v>146</v>
      </c>
      <c r="D114" s="22" t="s">
        <v>462</v>
      </c>
      <c r="E114" s="22" t="s">
        <v>463</v>
      </c>
      <c r="F114" s="22" t="s">
        <v>464</v>
      </c>
      <c r="G114" s="23" t="n">
        <v>2</v>
      </c>
      <c r="H114" s="23" t="n">
        <v>1986</v>
      </c>
      <c r="I114" s="19"/>
      <c r="K114" s="21"/>
      <c r="L114" s="21"/>
      <c r="M114" s="21"/>
      <c r="N114" s="21"/>
      <c r="O114" s="21"/>
      <c r="P114" s="21"/>
      <c r="Q114" s="21"/>
    </row>
    <row r="115" customFormat="false" ht="12.75" hidden="false" customHeight="false" outlineLevel="0" collapsed="false">
      <c r="A115" s="22" t="s">
        <v>465</v>
      </c>
      <c r="B115" s="22" t="s">
        <v>466</v>
      </c>
      <c r="C115" s="22" t="s">
        <v>467</v>
      </c>
      <c r="D115" s="22" t="s">
        <v>468</v>
      </c>
      <c r="E115" s="22" t="s">
        <v>469</v>
      </c>
      <c r="F115" s="22" t="s">
        <v>470</v>
      </c>
      <c r="G115" s="23" t="n">
        <v>3</v>
      </c>
      <c r="H115" s="23"/>
      <c r="I115" s="19"/>
      <c r="K115" s="21"/>
      <c r="L115" s="21"/>
      <c r="M115" s="21"/>
      <c r="N115" s="21"/>
      <c r="O115" s="21"/>
      <c r="P115" s="21"/>
      <c r="Q115" s="21"/>
    </row>
    <row r="116" customFormat="false" ht="12.75" hidden="false" customHeight="false" outlineLevel="0" collapsed="false">
      <c r="A116" s="22" t="s">
        <v>471</v>
      </c>
      <c r="B116" s="22" t="s">
        <v>472</v>
      </c>
      <c r="C116" s="22" t="s">
        <v>473</v>
      </c>
      <c r="D116" s="22" t="s">
        <v>474</v>
      </c>
      <c r="E116" s="22" t="s">
        <v>475</v>
      </c>
      <c r="F116" s="22" t="s">
        <v>138</v>
      </c>
      <c r="G116" s="23" t="n">
        <v>3</v>
      </c>
      <c r="H116" s="23" t="n">
        <v>1959</v>
      </c>
      <c r="I116" s="19"/>
      <c r="K116" s="21"/>
      <c r="L116" s="21"/>
      <c r="M116" s="21"/>
      <c r="N116" s="21"/>
      <c r="O116" s="21"/>
      <c r="P116" s="21"/>
      <c r="Q116" s="21"/>
    </row>
    <row r="117" customFormat="false" ht="12.75" hidden="false" customHeight="false" outlineLevel="0" collapsed="false">
      <c r="A117" s="24" t="s">
        <v>471</v>
      </c>
      <c r="B117" s="22" t="s">
        <v>476</v>
      </c>
      <c r="C117" s="22" t="s">
        <v>477</v>
      </c>
      <c r="D117" s="22" t="s">
        <v>478</v>
      </c>
      <c r="E117" s="22" t="s">
        <v>479</v>
      </c>
      <c r="F117" s="22" t="s">
        <v>470</v>
      </c>
      <c r="G117" s="23" t="n">
        <v>4</v>
      </c>
      <c r="H117" s="23" t="n">
        <v>1978</v>
      </c>
      <c r="I117" s="19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A118" s="24" t="s">
        <v>480</v>
      </c>
      <c r="B118" s="22" t="s">
        <v>481</v>
      </c>
      <c r="C118" s="22" t="s">
        <v>482</v>
      </c>
      <c r="D118" s="22" t="s">
        <v>180</v>
      </c>
      <c r="E118" s="22" t="s">
        <v>483</v>
      </c>
      <c r="F118" s="22" t="s">
        <v>248</v>
      </c>
      <c r="G118" s="23" t="n">
        <v>2</v>
      </c>
      <c r="H118" s="23" t="n">
        <v>1977</v>
      </c>
      <c r="I118" s="19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A119" s="24" t="s">
        <v>480</v>
      </c>
      <c r="B119" s="22" t="s">
        <v>484</v>
      </c>
      <c r="C119" s="22" t="s">
        <v>482</v>
      </c>
      <c r="D119" s="22" t="s">
        <v>485</v>
      </c>
      <c r="E119" s="22" t="s">
        <v>486</v>
      </c>
      <c r="F119" s="22" t="s">
        <v>23</v>
      </c>
      <c r="G119" s="23" t="n">
        <v>2</v>
      </c>
      <c r="H119" s="23" t="n">
        <v>1952</v>
      </c>
      <c r="I119" s="19"/>
      <c r="K119" s="21"/>
      <c r="L119" s="21"/>
      <c r="M119" s="21"/>
      <c r="N119" s="21"/>
      <c r="O119" s="21"/>
      <c r="P119" s="21"/>
      <c r="Q119" s="21"/>
    </row>
    <row r="120" customFormat="false" ht="12.75" hidden="false" customHeight="false" outlineLevel="0" collapsed="false">
      <c r="A120" s="24" t="s">
        <v>480</v>
      </c>
      <c r="B120" s="22" t="s">
        <v>484</v>
      </c>
      <c r="C120" s="22" t="s">
        <v>487</v>
      </c>
      <c r="D120" s="22" t="s">
        <v>180</v>
      </c>
      <c r="E120" s="22" t="s">
        <v>488</v>
      </c>
      <c r="F120" s="22" t="s">
        <v>248</v>
      </c>
      <c r="G120" s="23" t="n">
        <v>2</v>
      </c>
      <c r="H120" s="23" t="n">
        <v>1978</v>
      </c>
      <c r="I120" s="19"/>
      <c r="K120" s="21"/>
      <c r="L120" s="21"/>
      <c r="M120" s="21"/>
      <c r="N120" s="21"/>
      <c r="O120" s="21"/>
      <c r="P120" s="21"/>
      <c r="Q120" s="21"/>
    </row>
    <row r="121" customFormat="false" ht="12.75" hidden="false" customHeight="false" outlineLevel="0" collapsed="false">
      <c r="A121" s="24" t="s">
        <v>480</v>
      </c>
      <c r="B121" s="22" t="s">
        <v>489</v>
      </c>
      <c r="C121" s="22" t="s">
        <v>47</v>
      </c>
      <c r="D121" s="22" t="s">
        <v>56</v>
      </c>
      <c r="E121" s="22" t="s">
        <v>490</v>
      </c>
      <c r="F121" s="22" t="s">
        <v>54</v>
      </c>
      <c r="G121" s="23" t="n">
        <v>2</v>
      </c>
      <c r="H121" s="23" t="n">
        <v>1962</v>
      </c>
      <c r="I121" s="19"/>
      <c r="K121" s="21"/>
      <c r="L121" s="21"/>
      <c r="M121" s="21"/>
      <c r="N121" s="21"/>
      <c r="O121" s="21"/>
      <c r="P121" s="21"/>
      <c r="Q121" s="21"/>
    </row>
    <row r="122" customFormat="false" ht="12.75" hidden="false" customHeight="false" outlineLevel="0" collapsed="false">
      <c r="A122" s="24" t="s">
        <v>480</v>
      </c>
      <c r="B122" s="22" t="s">
        <v>491</v>
      </c>
      <c r="C122" s="22" t="s">
        <v>160</v>
      </c>
      <c r="D122" s="22" t="s">
        <v>161</v>
      </c>
      <c r="E122" s="22" t="s">
        <v>492</v>
      </c>
      <c r="F122" s="22" t="s">
        <v>163</v>
      </c>
      <c r="G122" s="23" t="n">
        <v>1</v>
      </c>
      <c r="H122" s="23" t="n">
        <v>1989</v>
      </c>
      <c r="I122" s="19"/>
      <c r="K122" s="21"/>
      <c r="L122" s="21"/>
      <c r="M122" s="21"/>
      <c r="N122" s="21"/>
      <c r="O122" s="21"/>
      <c r="P122" s="21"/>
      <c r="Q122" s="21"/>
    </row>
    <row r="123" customFormat="false" ht="12.75" hidden="false" customHeight="false" outlineLevel="0" collapsed="false">
      <c r="A123" s="24" t="s">
        <v>480</v>
      </c>
      <c r="B123" s="22" t="s">
        <v>493</v>
      </c>
      <c r="C123" s="22" t="s">
        <v>64</v>
      </c>
      <c r="D123" s="22" t="s">
        <v>180</v>
      </c>
      <c r="E123" s="22" t="s">
        <v>494</v>
      </c>
      <c r="F123" s="22" t="s">
        <v>248</v>
      </c>
      <c r="G123" s="23" t="n">
        <v>2</v>
      </c>
      <c r="H123" s="23" t="n">
        <v>1977</v>
      </c>
      <c r="I123" s="19"/>
      <c r="K123" s="21"/>
      <c r="L123" s="21"/>
      <c r="M123" s="21"/>
      <c r="N123" s="21"/>
      <c r="O123" s="21"/>
      <c r="P123" s="21"/>
      <c r="Q123" s="21"/>
    </row>
    <row r="124" customFormat="false" ht="12.75" hidden="false" customHeight="false" outlineLevel="0" collapsed="false">
      <c r="A124" s="24" t="s">
        <v>480</v>
      </c>
      <c r="B124" s="24" t="s">
        <v>493</v>
      </c>
      <c r="C124" s="24" t="s">
        <v>427</v>
      </c>
      <c r="D124" s="24" t="s">
        <v>495</v>
      </c>
      <c r="E124" s="24" t="s">
        <v>496</v>
      </c>
      <c r="F124" s="24" t="s">
        <v>497</v>
      </c>
      <c r="G124" s="25" t="n">
        <v>2</v>
      </c>
      <c r="H124" s="25"/>
      <c r="I124" s="21"/>
      <c r="K124" s="21"/>
      <c r="L124" s="21"/>
      <c r="M124" s="21"/>
      <c r="N124" s="21"/>
      <c r="O124" s="21"/>
      <c r="P124" s="21"/>
      <c r="Q124" s="21"/>
    </row>
    <row r="125" customFormat="false" ht="12.75" hidden="false" customHeight="false" outlineLevel="0" collapsed="false">
      <c r="A125" s="24" t="s">
        <v>480</v>
      </c>
      <c r="B125" s="22" t="s">
        <v>493</v>
      </c>
      <c r="C125" s="22" t="s">
        <v>498</v>
      </c>
      <c r="D125" s="22" t="s">
        <v>499</v>
      </c>
      <c r="E125" s="22" t="s">
        <v>500</v>
      </c>
      <c r="F125" s="22" t="s">
        <v>63</v>
      </c>
      <c r="G125" s="23" t="n">
        <v>2</v>
      </c>
      <c r="H125" s="23"/>
      <c r="I125" s="19"/>
      <c r="K125" s="21"/>
      <c r="L125" s="21"/>
      <c r="M125" s="21"/>
      <c r="N125" s="21"/>
      <c r="O125" s="21"/>
      <c r="P125" s="21"/>
      <c r="Q125" s="21"/>
    </row>
    <row r="126" customFormat="false" ht="12.75" hidden="false" customHeight="false" outlineLevel="0" collapsed="false">
      <c r="A126" s="24" t="s">
        <v>480</v>
      </c>
      <c r="B126" s="22" t="s">
        <v>493</v>
      </c>
      <c r="C126" s="22" t="s">
        <v>498</v>
      </c>
      <c r="D126" s="22" t="s">
        <v>499</v>
      </c>
      <c r="E126" s="22" t="s">
        <v>500</v>
      </c>
      <c r="F126" s="22" t="s">
        <v>148</v>
      </c>
      <c r="G126" s="23" t="n">
        <v>2</v>
      </c>
      <c r="H126" s="23"/>
      <c r="I126" s="19"/>
      <c r="K126" s="21"/>
      <c r="L126" s="21"/>
      <c r="M126" s="21"/>
      <c r="N126" s="21"/>
      <c r="O126" s="21"/>
      <c r="P126" s="21"/>
      <c r="Q126" s="21"/>
    </row>
    <row r="127" customFormat="false" ht="12.75" hidden="false" customHeight="false" outlineLevel="0" collapsed="false">
      <c r="A127" s="24" t="s">
        <v>480</v>
      </c>
      <c r="B127" s="22" t="s">
        <v>493</v>
      </c>
      <c r="C127" s="22" t="s">
        <v>501</v>
      </c>
      <c r="D127" s="22" t="s">
        <v>502</v>
      </c>
      <c r="E127" s="22" t="s">
        <v>503</v>
      </c>
      <c r="F127" s="22" t="s">
        <v>23</v>
      </c>
      <c r="G127" s="23" t="n">
        <v>2</v>
      </c>
      <c r="H127" s="23" t="n">
        <v>1951</v>
      </c>
      <c r="I127" s="19"/>
      <c r="K127" s="21"/>
      <c r="L127" s="21"/>
      <c r="M127" s="21"/>
      <c r="N127" s="21"/>
      <c r="O127" s="21"/>
      <c r="P127" s="21"/>
      <c r="Q127" s="21"/>
    </row>
    <row r="128" customFormat="false" ht="12.75" hidden="false" customHeight="false" outlineLevel="0" collapsed="false">
      <c r="A128" s="24" t="s">
        <v>480</v>
      </c>
      <c r="B128" s="22" t="s">
        <v>493</v>
      </c>
      <c r="C128" s="22" t="s">
        <v>504</v>
      </c>
      <c r="D128" s="22" t="s">
        <v>505</v>
      </c>
      <c r="E128" s="22" t="s">
        <v>506</v>
      </c>
      <c r="F128" s="22" t="s">
        <v>44</v>
      </c>
      <c r="G128" s="23" t="n">
        <v>2</v>
      </c>
      <c r="H128" s="23" t="n">
        <v>1968</v>
      </c>
      <c r="I128" s="19"/>
      <c r="K128" s="21"/>
      <c r="L128" s="21"/>
      <c r="M128" s="21"/>
      <c r="N128" s="21"/>
      <c r="O128" s="21"/>
      <c r="P128" s="21"/>
      <c r="Q128" s="21"/>
    </row>
    <row r="129" customFormat="false" ht="12.75" hidden="false" customHeight="false" outlineLevel="0" collapsed="false">
      <c r="A129" s="24" t="s">
        <v>480</v>
      </c>
      <c r="B129" s="22" t="s">
        <v>493</v>
      </c>
      <c r="C129" s="22" t="s">
        <v>81</v>
      </c>
      <c r="D129" s="22" t="s">
        <v>507</v>
      </c>
      <c r="E129" s="22" t="s">
        <v>508</v>
      </c>
      <c r="F129" s="22" t="s">
        <v>84</v>
      </c>
      <c r="G129" s="23" t="n">
        <v>1</v>
      </c>
      <c r="H129" s="23" t="n">
        <v>1954</v>
      </c>
      <c r="I129" s="19"/>
      <c r="K129" s="21"/>
      <c r="L129" s="21"/>
      <c r="M129" s="21"/>
      <c r="N129" s="21"/>
      <c r="O129" s="21"/>
      <c r="P129" s="21"/>
      <c r="Q129" s="21"/>
    </row>
    <row r="130" customFormat="false" ht="12.75" hidden="false" customHeight="false" outlineLevel="0" collapsed="false">
      <c r="A130" s="24" t="s">
        <v>509</v>
      </c>
      <c r="B130" s="22" t="s">
        <v>510</v>
      </c>
      <c r="C130" s="22" t="s">
        <v>81</v>
      </c>
      <c r="D130" s="22" t="s">
        <v>507</v>
      </c>
      <c r="E130" s="22" t="s">
        <v>511</v>
      </c>
      <c r="F130" s="22" t="s">
        <v>512</v>
      </c>
      <c r="G130" s="23" t="n">
        <v>1</v>
      </c>
      <c r="H130" s="23"/>
      <c r="I130" s="19"/>
      <c r="K130" s="21"/>
      <c r="L130" s="21"/>
      <c r="M130" s="21"/>
      <c r="N130" s="21"/>
      <c r="O130" s="21"/>
      <c r="P130" s="21"/>
      <c r="Q130" s="21"/>
    </row>
    <row r="131" customFormat="false" ht="12.75" hidden="false" customHeight="false" outlineLevel="0" collapsed="false">
      <c r="A131" s="24" t="s">
        <v>480</v>
      </c>
      <c r="B131" s="22" t="s">
        <v>513</v>
      </c>
      <c r="C131" s="22" t="s">
        <v>514</v>
      </c>
      <c r="D131" s="22" t="s">
        <v>515</v>
      </c>
      <c r="E131" s="22" t="s">
        <v>516</v>
      </c>
      <c r="F131" s="22" t="s">
        <v>129</v>
      </c>
      <c r="G131" s="23" t="n">
        <v>2</v>
      </c>
      <c r="H131" s="23" t="n">
        <v>1956</v>
      </c>
      <c r="I131" s="19"/>
      <c r="K131" s="21"/>
      <c r="L131" s="21"/>
      <c r="M131" s="21"/>
      <c r="N131" s="21"/>
      <c r="O131" s="21"/>
      <c r="P131" s="21"/>
      <c r="Q131" s="21"/>
    </row>
    <row r="132" customFormat="false" ht="12.75" hidden="false" customHeight="false" outlineLevel="0" collapsed="false">
      <c r="A132" s="24" t="s">
        <v>480</v>
      </c>
      <c r="B132" s="22" t="s">
        <v>517</v>
      </c>
      <c r="C132" s="22" t="s">
        <v>41</v>
      </c>
      <c r="D132" s="22" t="s">
        <v>42</v>
      </c>
      <c r="E132" s="22" t="s">
        <v>518</v>
      </c>
      <c r="F132" s="22" t="s">
        <v>519</v>
      </c>
      <c r="G132" s="23" t="n">
        <v>2</v>
      </c>
      <c r="H132" s="23" t="n">
        <v>1957</v>
      </c>
      <c r="I132" s="19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A133" s="24" t="s">
        <v>480</v>
      </c>
      <c r="B133" s="22" t="s">
        <v>520</v>
      </c>
      <c r="C133" s="22" t="s">
        <v>403</v>
      </c>
      <c r="D133" s="22" t="s">
        <v>404</v>
      </c>
      <c r="E133" s="22" t="s">
        <v>521</v>
      </c>
      <c r="F133" s="22" t="s">
        <v>163</v>
      </c>
      <c r="G133" s="23" t="n">
        <v>3</v>
      </c>
      <c r="H133" s="23" t="n">
        <v>1983</v>
      </c>
      <c r="I133" s="19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A134" s="24" t="s">
        <v>522</v>
      </c>
      <c r="B134" s="22" t="s">
        <v>523</v>
      </c>
      <c r="C134" s="22" t="s">
        <v>524</v>
      </c>
      <c r="D134" s="22" t="s">
        <v>525</v>
      </c>
      <c r="E134" s="22" t="s">
        <v>526</v>
      </c>
      <c r="F134" s="22" t="s">
        <v>527</v>
      </c>
      <c r="G134" s="23" t="n">
        <v>3</v>
      </c>
      <c r="H134" s="23" t="n">
        <v>1955</v>
      </c>
      <c r="I134" s="19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A135" s="24" t="s">
        <v>528</v>
      </c>
      <c r="B135" s="22" t="s">
        <v>529</v>
      </c>
      <c r="C135" s="22" t="s">
        <v>524</v>
      </c>
      <c r="D135" s="22" t="s">
        <v>530</v>
      </c>
      <c r="E135" s="22" t="s">
        <v>531</v>
      </c>
      <c r="F135" s="22" t="s">
        <v>532</v>
      </c>
      <c r="G135" s="23" t="n">
        <v>3</v>
      </c>
      <c r="H135" s="23"/>
      <c r="I135" s="19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A136" s="24" t="s">
        <v>528</v>
      </c>
      <c r="B136" s="22" t="s">
        <v>533</v>
      </c>
      <c r="C136" s="22" t="s">
        <v>427</v>
      </c>
      <c r="D136" s="22" t="s">
        <v>534</v>
      </c>
      <c r="E136" s="22" t="s">
        <v>535</v>
      </c>
      <c r="F136" s="22" t="s">
        <v>145</v>
      </c>
      <c r="G136" s="23" t="n">
        <v>1</v>
      </c>
      <c r="H136" s="23" t="n">
        <v>1974</v>
      </c>
      <c r="I136" s="19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A137" s="24" t="s">
        <v>528</v>
      </c>
      <c r="B137" s="22" t="s">
        <v>123</v>
      </c>
      <c r="C137" s="22" t="s">
        <v>296</v>
      </c>
      <c r="D137" s="22" t="s">
        <v>536</v>
      </c>
      <c r="E137" s="22" t="s">
        <v>537</v>
      </c>
      <c r="F137" s="22" t="s">
        <v>288</v>
      </c>
      <c r="G137" s="23" t="n">
        <v>3</v>
      </c>
      <c r="H137" s="23"/>
      <c r="I137" s="19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A138" s="24" t="s">
        <v>538</v>
      </c>
      <c r="B138" s="22" t="s">
        <v>539</v>
      </c>
      <c r="C138" s="22" t="s">
        <v>41</v>
      </c>
      <c r="D138" s="22" t="s">
        <v>42</v>
      </c>
      <c r="E138" s="22" t="s">
        <v>540</v>
      </c>
      <c r="F138" s="22" t="s">
        <v>519</v>
      </c>
      <c r="G138" s="23" t="n">
        <v>1</v>
      </c>
      <c r="H138" s="23" t="n">
        <v>1960</v>
      </c>
      <c r="I138" s="19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A139" s="24" t="s">
        <v>541</v>
      </c>
      <c r="B139" s="22" t="s">
        <v>542</v>
      </c>
      <c r="C139" s="22" t="s">
        <v>543</v>
      </c>
      <c r="D139" s="22" t="s">
        <v>544</v>
      </c>
      <c r="E139" s="22" t="s">
        <v>545</v>
      </c>
      <c r="F139" s="22" t="s">
        <v>94</v>
      </c>
      <c r="G139" s="23" t="n">
        <v>2</v>
      </c>
      <c r="H139" s="23" t="n">
        <v>1965</v>
      </c>
      <c r="I139" s="19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A140" s="24" t="s">
        <v>541</v>
      </c>
      <c r="B140" s="22" t="s">
        <v>542</v>
      </c>
      <c r="C140" s="22" t="s">
        <v>546</v>
      </c>
      <c r="D140" s="22" t="s">
        <v>547</v>
      </c>
      <c r="E140" s="22" t="s">
        <v>548</v>
      </c>
      <c r="F140" s="22" t="s">
        <v>63</v>
      </c>
      <c r="G140" s="23" t="n">
        <v>2</v>
      </c>
      <c r="H140" s="23"/>
      <c r="I140" s="19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A141" s="24" t="s">
        <v>541</v>
      </c>
      <c r="B141" s="22" t="s">
        <v>549</v>
      </c>
      <c r="C141" s="22" t="s">
        <v>223</v>
      </c>
      <c r="D141" s="22" t="s">
        <v>550</v>
      </c>
      <c r="E141" s="22" t="s">
        <v>551</v>
      </c>
      <c r="F141" s="22" t="s">
        <v>112</v>
      </c>
      <c r="G141" s="23" t="n">
        <v>4</v>
      </c>
      <c r="H141" s="23" t="n">
        <v>1979</v>
      </c>
      <c r="I141" s="19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A142" s="24" t="s">
        <v>541</v>
      </c>
      <c r="B142" s="22" t="s">
        <v>552</v>
      </c>
      <c r="C142" s="22" t="s">
        <v>553</v>
      </c>
      <c r="D142" s="22" t="s">
        <v>554</v>
      </c>
      <c r="E142" s="22" t="s">
        <v>555</v>
      </c>
      <c r="F142" s="22" t="s">
        <v>63</v>
      </c>
      <c r="G142" s="23" t="n">
        <v>3</v>
      </c>
      <c r="H142" s="23" t="n">
        <v>1975</v>
      </c>
      <c r="I142" s="19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A143" s="24" t="s">
        <v>541</v>
      </c>
      <c r="B143" s="22" t="s">
        <v>556</v>
      </c>
      <c r="C143" s="22" t="s">
        <v>557</v>
      </c>
      <c r="D143" s="22" t="s">
        <v>558</v>
      </c>
      <c r="E143" s="22" t="s">
        <v>559</v>
      </c>
      <c r="F143" s="22" t="s">
        <v>50</v>
      </c>
      <c r="G143" s="23" t="n">
        <v>3</v>
      </c>
      <c r="H143" s="23" t="n">
        <v>1968</v>
      </c>
      <c r="I143" s="19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A144" s="24" t="s">
        <v>541</v>
      </c>
      <c r="B144" s="22" t="s">
        <v>560</v>
      </c>
      <c r="C144" s="22" t="s">
        <v>561</v>
      </c>
      <c r="D144" s="22" t="s">
        <v>562</v>
      </c>
      <c r="E144" s="22" t="s">
        <v>563</v>
      </c>
      <c r="F144" s="22" t="s">
        <v>148</v>
      </c>
      <c r="G144" s="23" t="n">
        <v>1</v>
      </c>
      <c r="H144" s="23"/>
      <c r="I144" s="19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A145" s="24" t="s">
        <v>541</v>
      </c>
      <c r="B145" s="22" t="s">
        <v>564</v>
      </c>
      <c r="C145" s="22" t="s">
        <v>504</v>
      </c>
      <c r="D145" s="22" t="s">
        <v>565</v>
      </c>
      <c r="E145" s="22" t="s">
        <v>566</v>
      </c>
      <c r="F145" s="22" t="s">
        <v>50</v>
      </c>
      <c r="G145" s="23" t="n">
        <v>4</v>
      </c>
      <c r="H145" s="23" t="n">
        <v>1970</v>
      </c>
      <c r="I145" s="19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A146" s="24" t="s">
        <v>541</v>
      </c>
      <c r="B146" s="22" t="s">
        <v>567</v>
      </c>
      <c r="C146" s="22" t="s">
        <v>568</v>
      </c>
      <c r="D146" s="22" t="s">
        <v>569</v>
      </c>
      <c r="E146" s="22" t="s">
        <v>570</v>
      </c>
      <c r="F146" s="22" t="s">
        <v>148</v>
      </c>
      <c r="G146" s="23" t="n">
        <v>1</v>
      </c>
      <c r="H146" s="23"/>
      <c r="I146" s="19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A147" s="24" t="s">
        <v>541</v>
      </c>
      <c r="B147" s="22" t="s">
        <v>571</v>
      </c>
      <c r="C147" s="22" t="s">
        <v>572</v>
      </c>
      <c r="D147" s="22" t="s">
        <v>554</v>
      </c>
      <c r="E147" s="22" t="s">
        <v>573</v>
      </c>
      <c r="F147" s="22" t="s">
        <v>432</v>
      </c>
      <c r="G147" s="23" t="n">
        <v>3</v>
      </c>
      <c r="H147" s="23" t="n">
        <v>1970</v>
      </c>
      <c r="I147" s="19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A148" s="24" t="s">
        <v>541</v>
      </c>
      <c r="B148" s="22" t="s">
        <v>574</v>
      </c>
      <c r="C148" s="22" t="s">
        <v>229</v>
      </c>
      <c r="D148" s="22" t="s">
        <v>550</v>
      </c>
      <c r="E148" s="22" t="s">
        <v>575</v>
      </c>
      <c r="F148" s="22" t="s">
        <v>576</v>
      </c>
      <c r="G148" s="23" t="n">
        <v>3</v>
      </c>
      <c r="H148" s="23" t="n">
        <v>1977</v>
      </c>
      <c r="I148" s="19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A149" s="24" t="s">
        <v>541</v>
      </c>
      <c r="B149" s="22" t="s">
        <v>577</v>
      </c>
      <c r="C149" s="22" t="s">
        <v>504</v>
      </c>
      <c r="D149" s="22" t="s">
        <v>185</v>
      </c>
      <c r="E149" s="22" t="s">
        <v>578</v>
      </c>
      <c r="F149" s="22" t="s">
        <v>50</v>
      </c>
      <c r="G149" s="23" t="n">
        <v>3</v>
      </c>
      <c r="H149" s="23" t="n">
        <v>1973</v>
      </c>
      <c r="I149" s="19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A150" s="24" t="s">
        <v>541</v>
      </c>
      <c r="B150" s="22" t="s">
        <v>577</v>
      </c>
      <c r="C150" s="22" t="s">
        <v>579</v>
      </c>
      <c r="D150" s="22" t="s">
        <v>131</v>
      </c>
      <c r="E150" s="22" t="s">
        <v>580</v>
      </c>
      <c r="F150" s="22" t="s">
        <v>581</v>
      </c>
      <c r="G150" s="23" t="n">
        <v>4</v>
      </c>
      <c r="H150" s="23" t="n">
        <v>1972</v>
      </c>
      <c r="I150" s="19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A151" s="24" t="s">
        <v>541</v>
      </c>
      <c r="B151" s="22" t="s">
        <v>577</v>
      </c>
      <c r="C151" s="22" t="s">
        <v>51</v>
      </c>
      <c r="D151" s="22" t="s">
        <v>582</v>
      </c>
      <c r="E151" s="22" t="s">
        <v>583</v>
      </c>
      <c r="F151" s="22" t="s">
        <v>584</v>
      </c>
      <c r="G151" s="23" t="n">
        <v>3</v>
      </c>
      <c r="H151" s="23"/>
      <c r="I151" s="19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A152" s="24" t="s">
        <v>541</v>
      </c>
      <c r="B152" s="22" t="s">
        <v>585</v>
      </c>
      <c r="C152" s="22" t="s">
        <v>504</v>
      </c>
      <c r="D152" s="22" t="s">
        <v>586</v>
      </c>
      <c r="E152" s="22" t="s">
        <v>587</v>
      </c>
      <c r="F152" s="22" t="s">
        <v>50</v>
      </c>
      <c r="G152" s="23" t="n">
        <v>3</v>
      </c>
      <c r="H152" s="23" t="n">
        <v>1965</v>
      </c>
      <c r="I152" s="19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A153" s="24" t="s">
        <v>541</v>
      </c>
      <c r="B153" s="22" t="s">
        <v>585</v>
      </c>
      <c r="C153" s="22" t="s">
        <v>572</v>
      </c>
      <c r="D153" s="22" t="s">
        <v>534</v>
      </c>
      <c r="E153" s="22" t="s">
        <v>588</v>
      </c>
      <c r="F153" s="22" t="s">
        <v>63</v>
      </c>
      <c r="G153" s="23" t="n">
        <v>4</v>
      </c>
      <c r="H153" s="23"/>
      <c r="I153" s="19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A154" s="24" t="s">
        <v>541</v>
      </c>
      <c r="B154" s="22" t="s">
        <v>589</v>
      </c>
      <c r="C154" s="22" t="s">
        <v>568</v>
      </c>
      <c r="D154" s="22" t="s">
        <v>569</v>
      </c>
      <c r="E154" s="22" t="s">
        <v>590</v>
      </c>
      <c r="F154" s="22" t="s">
        <v>63</v>
      </c>
      <c r="G154" s="23" t="n">
        <v>3</v>
      </c>
      <c r="H154" s="23"/>
      <c r="I154" s="19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A155" s="24" t="s">
        <v>541</v>
      </c>
      <c r="B155" s="22" t="s">
        <v>591</v>
      </c>
      <c r="C155" s="22" t="s">
        <v>504</v>
      </c>
      <c r="D155" s="22" t="s">
        <v>586</v>
      </c>
      <c r="E155" s="22" t="s">
        <v>592</v>
      </c>
      <c r="F155" s="22" t="s">
        <v>220</v>
      </c>
      <c r="G155" s="23" t="n">
        <v>4</v>
      </c>
      <c r="H155" s="23" t="n">
        <v>1969</v>
      </c>
      <c r="I155" s="19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A156" s="24" t="s">
        <v>541</v>
      </c>
      <c r="B156" s="22" t="s">
        <v>591</v>
      </c>
      <c r="C156" s="22" t="s">
        <v>223</v>
      </c>
      <c r="D156" s="22" t="s">
        <v>550</v>
      </c>
      <c r="E156" s="22" t="s">
        <v>593</v>
      </c>
      <c r="F156" s="22" t="s">
        <v>369</v>
      </c>
      <c r="G156" s="23" t="n">
        <v>4</v>
      </c>
      <c r="H156" s="23" t="n">
        <v>1979</v>
      </c>
      <c r="I156" s="19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A157" s="24" t="s">
        <v>541</v>
      </c>
      <c r="B157" s="22" t="s">
        <v>594</v>
      </c>
      <c r="C157" s="22" t="s">
        <v>229</v>
      </c>
      <c r="D157" s="22" t="s">
        <v>550</v>
      </c>
      <c r="E157" s="22" t="s">
        <v>595</v>
      </c>
      <c r="F157" s="22" t="s">
        <v>596</v>
      </c>
      <c r="G157" s="23" t="n">
        <v>3</v>
      </c>
      <c r="H157" s="23" t="n">
        <v>1973</v>
      </c>
      <c r="I157" s="19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A158" s="24" t="s">
        <v>541</v>
      </c>
      <c r="B158" s="22" t="s">
        <v>597</v>
      </c>
      <c r="C158" s="22" t="s">
        <v>579</v>
      </c>
      <c r="D158" s="22" t="s">
        <v>131</v>
      </c>
      <c r="E158" s="22" t="s">
        <v>598</v>
      </c>
      <c r="F158" s="22" t="s">
        <v>336</v>
      </c>
      <c r="G158" s="23" t="n">
        <v>2</v>
      </c>
      <c r="H158" s="23"/>
      <c r="I158" s="19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A159" s="24" t="s">
        <v>599</v>
      </c>
      <c r="B159" s="22" t="s">
        <v>600</v>
      </c>
      <c r="C159" s="22" t="s">
        <v>601</v>
      </c>
      <c r="D159" s="22" t="s">
        <v>602</v>
      </c>
      <c r="E159" s="22" t="s">
        <v>603</v>
      </c>
      <c r="F159" s="22" t="s">
        <v>604</v>
      </c>
      <c r="G159" s="23" t="n">
        <v>2</v>
      </c>
      <c r="H159" s="23" t="n">
        <v>1985</v>
      </c>
      <c r="I159" s="19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A160" s="24" t="s">
        <v>605</v>
      </c>
      <c r="B160" s="22" t="s">
        <v>606</v>
      </c>
      <c r="C160" s="22" t="s">
        <v>607</v>
      </c>
      <c r="D160" s="22" t="s">
        <v>608</v>
      </c>
      <c r="E160" s="22" t="s">
        <v>609</v>
      </c>
      <c r="F160" s="22" t="s">
        <v>205</v>
      </c>
      <c r="G160" s="23" t="n">
        <v>3</v>
      </c>
      <c r="H160" s="23" t="n">
        <v>1979</v>
      </c>
      <c r="I160" s="19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A161" s="24" t="s">
        <v>605</v>
      </c>
      <c r="B161" s="22" t="s">
        <v>610</v>
      </c>
      <c r="C161" s="22" t="s">
        <v>47</v>
      </c>
      <c r="D161" s="22" t="s">
        <v>268</v>
      </c>
      <c r="E161" s="22" t="s">
        <v>611</v>
      </c>
      <c r="F161" s="22" t="s">
        <v>50</v>
      </c>
      <c r="G161" s="23" t="n">
        <v>3</v>
      </c>
      <c r="H161" s="23" t="n">
        <v>1968</v>
      </c>
      <c r="I161" s="19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A162" s="24" t="s">
        <v>605</v>
      </c>
      <c r="B162" s="22" t="s">
        <v>610</v>
      </c>
      <c r="C162" s="22" t="s">
        <v>612</v>
      </c>
      <c r="D162" s="22" t="s">
        <v>56</v>
      </c>
      <c r="E162" s="22" t="s">
        <v>613</v>
      </c>
      <c r="F162" s="22" t="s">
        <v>614</v>
      </c>
      <c r="G162" s="23" t="n">
        <v>3</v>
      </c>
      <c r="H162" s="25"/>
      <c r="I162" s="19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A163" s="24" t="s">
        <v>605</v>
      </c>
      <c r="B163" s="22" t="s">
        <v>615</v>
      </c>
      <c r="C163" s="22" t="s">
        <v>55</v>
      </c>
      <c r="D163" s="22" t="s">
        <v>105</v>
      </c>
      <c r="E163" s="22" t="s">
        <v>616</v>
      </c>
      <c r="F163" s="22" t="s">
        <v>617</v>
      </c>
      <c r="G163" s="23" t="n">
        <v>3</v>
      </c>
      <c r="H163" s="23" t="n">
        <v>1985</v>
      </c>
      <c r="I163" s="19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A164" s="24" t="s">
        <v>605</v>
      </c>
      <c r="B164" s="22" t="s">
        <v>618</v>
      </c>
      <c r="C164" s="22" t="s">
        <v>607</v>
      </c>
      <c r="D164" s="22" t="s">
        <v>608</v>
      </c>
      <c r="E164" s="22" t="s">
        <v>619</v>
      </c>
      <c r="F164" s="22" t="s">
        <v>112</v>
      </c>
      <c r="G164" s="23" t="n">
        <v>4</v>
      </c>
      <c r="H164" s="23" t="n">
        <v>1978</v>
      </c>
      <c r="I164" s="19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A165" s="24" t="s">
        <v>605</v>
      </c>
      <c r="B165" s="22" t="s">
        <v>620</v>
      </c>
      <c r="C165" s="22" t="s">
        <v>607</v>
      </c>
      <c r="D165" s="22" t="s">
        <v>608</v>
      </c>
      <c r="E165" s="22" t="s">
        <v>621</v>
      </c>
      <c r="F165" s="22" t="s">
        <v>205</v>
      </c>
      <c r="G165" s="23" t="n">
        <v>3</v>
      </c>
      <c r="H165" s="23" t="n">
        <v>1981</v>
      </c>
      <c r="I165" s="19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A166" s="24" t="s">
        <v>605</v>
      </c>
      <c r="B166" s="22" t="s">
        <v>622</v>
      </c>
      <c r="C166" s="22" t="s">
        <v>607</v>
      </c>
      <c r="D166" s="22" t="s">
        <v>608</v>
      </c>
      <c r="E166" s="22" t="s">
        <v>623</v>
      </c>
      <c r="F166" s="22" t="s">
        <v>112</v>
      </c>
      <c r="G166" s="23" t="n">
        <v>4</v>
      </c>
      <c r="H166" s="23" t="n">
        <v>1976</v>
      </c>
      <c r="I166" s="19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A167" s="24" t="s">
        <v>605</v>
      </c>
      <c r="B167" s="22" t="s">
        <v>624</v>
      </c>
      <c r="C167" s="22" t="s">
        <v>579</v>
      </c>
      <c r="D167" s="22" t="s">
        <v>131</v>
      </c>
      <c r="E167" s="22" t="s">
        <v>625</v>
      </c>
      <c r="F167" s="22" t="s">
        <v>23</v>
      </c>
      <c r="G167" s="23" t="n">
        <v>3</v>
      </c>
      <c r="H167" s="23" t="n">
        <v>1959</v>
      </c>
      <c r="I167" s="19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A168" s="24" t="s">
        <v>626</v>
      </c>
      <c r="B168" s="22" t="s">
        <v>627</v>
      </c>
      <c r="C168" s="22" t="s">
        <v>628</v>
      </c>
      <c r="D168" s="22" t="s">
        <v>101</v>
      </c>
      <c r="E168" s="22" t="s">
        <v>629</v>
      </c>
      <c r="F168" s="22" t="s">
        <v>220</v>
      </c>
      <c r="G168" s="23" t="n">
        <v>3</v>
      </c>
      <c r="H168" s="23"/>
      <c r="I168" s="19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A169" s="24" t="s">
        <v>626</v>
      </c>
      <c r="B169" s="22" t="s">
        <v>630</v>
      </c>
      <c r="C169" s="22" t="s">
        <v>631</v>
      </c>
      <c r="D169" s="22" t="s">
        <v>101</v>
      </c>
      <c r="E169" s="22" t="s">
        <v>632</v>
      </c>
      <c r="F169" s="22" t="s">
        <v>44</v>
      </c>
      <c r="G169" s="23" t="n">
        <v>1</v>
      </c>
      <c r="H169" s="23"/>
      <c r="I169" s="19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A170" s="24" t="s">
        <v>633</v>
      </c>
      <c r="B170" s="22" t="s">
        <v>634</v>
      </c>
      <c r="C170" s="22" t="s">
        <v>524</v>
      </c>
      <c r="D170" s="22" t="s">
        <v>635</v>
      </c>
      <c r="E170" s="22" t="s">
        <v>636</v>
      </c>
      <c r="F170" s="22" t="s">
        <v>44</v>
      </c>
      <c r="G170" s="23" t="n">
        <v>2</v>
      </c>
      <c r="H170" s="23" t="n">
        <v>1969</v>
      </c>
      <c r="I170" s="19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A171" s="24" t="s">
        <v>633</v>
      </c>
      <c r="B171" s="22" t="s">
        <v>637</v>
      </c>
      <c r="C171" s="22" t="s">
        <v>638</v>
      </c>
      <c r="D171" s="22" t="s">
        <v>639</v>
      </c>
      <c r="E171" s="22" t="s">
        <v>640</v>
      </c>
      <c r="F171" s="22" t="s">
        <v>138</v>
      </c>
      <c r="G171" s="23" t="n">
        <v>3</v>
      </c>
      <c r="H171" s="23" t="n">
        <v>1979</v>
      </c>
      <c r="I171" s="19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A172" s="24" t="s">
        <v>633</v>
      </c>
      <c r="B172" s="22" t="s">
        <v>641</v>
      </c>
      <c r="C172" s="22" t="s">
        <v>642</v>
      </c>
      <c r="D172" s="22" t="s">
        <v>42</v>
      </c>
      <c r="E172" s="22" t="s">
        <v>643</v>
      </c>
      <c r="F172" s="22" t="s">
        <v>644</v>
      </c>
      <c r="G172" s="23" t="n">
        <v>1</v>
      </c>
      <c r="H172" s="23" t="n">
        <v>1987</v>
      </c>
      <c r="I172" s="19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A173" s="24" t="s">
        <v>645</v>
      </c>
      <c r="B173" s="22" t="s">
        <v>646</v>
      </c>
      <c r="C173" s="22" t="s">
        <v>302</v>
      </c>
      <c r="D173" s="22" t="s">
        <v>48</v>
      </c>
      <c r="E173" s="22" t="s">
        <v>647</v>
      </c>
      <c r="F173" s="22" t="s">
        <v>148</v>
      </c>
      <c r="G173" s="23" t="n">
        <v>1</v>
      </c>
      <c r="H173" s="23"/>
      <c r="I173" s="19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A174" s="24" t="s">
        <v>645</v>
      </c>
      <c r="B174" s="22" t="s">
        <v>646</v>
      </c>
      <c r="C174" s="22" t="s">
        <v>302</v>
      </c>
      <c r="D174" s="22" t="s">
        <v>48</v>
      </c>
      <c r="E174" s="22" t="s">
        <v>648</v>
      </c>
      <c r="F174" s="22" t="s">
        <v>148</v>
      </c>
      <c r="G174" s="23" t="n">
        <v>2</v>
      </c>
      <c r="H174" s="23"/>
      <c r="I174" s="19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A175" s="24" t="s">
        <v>645</v>
      </c>
      <c r="B175" s="22" t="s">
        <v>646</v>
      </c>
      <c r="C175" s="24" t="s">
        <v>277</v>
      </c>
      <c r="D175" s="22" t="s">
        <v>649</v>
      </c>
      <c r="E175" s="22" t="s">
        <v>650</v>
      </c>
      <c r="F175" s="22" t="s">
        <v>158</v>
      </c>
      <c r="G175" s="23" t="n">
        <v>2</v>
      </c>
      <c r="H175" s="23"/>
      <c r="I175" s="19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A176" s="24" t="s">
        <v>645</v>
      </c>
      <c r="B176" s="22" t="s">
        <v>651</v>
      </c>
      <c r="C176" s="22" t="s">
        <v>399</v>
      </c>
      <c r="D176" s="22" t="s">
        <v>161</v>
      </c>
      <c r="E176" s="22" t="s">
        <v>652</v>
      </c>
      <c r="F176" s="22" t="s">
        <v>23</v>
      </c>
      <c r="G176" s="23" t="n">
        <v>3</v>
      </c>
      <c r="H176" s="23" t="n">
        <v>1977</v>
      </c>
      <c r="I176" s="19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A177" s="24" t="s">
        <v>653</v>
      </c>
      <c r="B177" s="22" t="s">
        <v>654</v>
      </c>
      <c r="C177" s="22" t="s">
        <v>165</v>
      </c>
      <c r="D177" s="22" t="s">
        <v>655</v>
      </c>
      <c r="E177" s="22"/>
      <c r="F177" s="22" t="s">
        <v>656</v>
      </c>
      <c r="G177" s="23" t="n">
        <v>1</v>
      </c>
      <c r="H177" s="23"/>
      <c r="I177" s="19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A178" s="24" t="s">
        <v>653</v>
      </c>
      <c r="B178" s="22" t="s">
        <v>657</v>
      </c>
      <c r="C178" s="22" t="s">
        <v>658</v>
      </c>
      <c r="D178" s="22" t="s">
        <v>655</v>
      </c>
      <c r="E178" s="22" t="s">
        <v>659</v>
      </c>
      <c r="F178" s="22" t="s">
        <v>656</v>
      </c>
      <c r="G178" s="23" t="n">
        <v>2</v>
      </c>
      <c r="H178" s="23"/>
      <c r="I178" s="19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A179" s="24" t="s">
        <v>660</v>
      </c>
      <c r="B179" s="22" t="s">
        <v>661</v>
      </c>
      <c r="C179" s="22" t="s">
        <v>662</v>
      </c>
      <c r="D179" s="22" t="s">
        <v>663</v>
      </c>
      <c r="E179" s="22" t="s">
        <v>664</v>
      </c>
      <c r="F179" s="22" t="s">
        <v>375</v>
      </c>
      <c r="G179" s="23" t="n">
        <v>2</v>
      </c>
      <c r="H179" s="23" t="n">
        <v>1965</v>
      </c>
      <c r="I179" s="19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A180" s="24" t="s">
        <v>660</v>
      </c>
      <c r="B180" s="22" t="s">
        <v>661</v>
      </c>
      <c r="C180" s="22" t="s">
        <v>665</v>
      </c>
      <c r="D180" s="22" t="s">
        <v>373</v>
      </c>
      <c r="E180" s="22" t="s">
        <v>666</v>
      </c>
      <c r="F180" s="22" t="s">
        <v>380</v>
      </c>
      <c r="G180" s="23" t="n">
        <v>1</v>
      </c>
      <c r="H180" s="23"/>
      <c r="I180" s="19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A181" s="24" t="s">
        <v>660</v>
      </c>
      <c r="B181" s="22" t="s">
        <v>667</v>
      </c>
      <c r="C181" s="22" t="s">
        <v>229</v>
      </c>
      <c r="D181" s="22" t="s">
        <v>56</v>
      </c>
      <c r="E181" s="22" t="s">
        <v>668</v>
      </c>
      <c r="F181" s="22" t="s">
        <v>94</v>
      </c>
      <c r="G181" s="23" t="n">
        <v>3</v>
      </c>
      <c r="H181" s="23" t="n">
        <v>1983</v>
      </c>
      <c r="I181" s="19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A182" s="24" t="s">
        <v>660</v>
      </c>
      <c r="B182" s="22" t="s">
        <v>667</v>
      </c>
      <c r="C182" s="22" t="s">
        <v>377</v>
      </c>
      <c r="D182" s="22" t="s">
        <v>663</v>
      </c>
      <c r="E182" s="22" t="s">
        <v>669</v>
      </c>
      <c r="F182" s="22" t="s">
        <v>380</v>
      </c>
      <c r="G182" s="23" t="n">
        <v>3</v>
      </c>
      <c r="H182" s="23"/>
      <c r="I182" s="19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A183" s="24" t="s">
        <v>660</v>
      </c>
      <c r="B183" s="22" t="s">
        <v>670</v>
      </c>
      <c r="C183" s="22" t="s">
        <v>385</v>
      </c>
      <c r="D183" s="22" t="s">
        <v>663</v>
      </c>
      <c r="E183" s="22" t="s">
        <v>671</v>
      </c>
      <c r="F183" s="22" t="s">
        <v>375</v>
      </c>
      <c r="G183" s="23" t="n">
        <v>2</v>
      </c>
      <c r="H183" s="23"/>
      <c r="I183" s="19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A184" s="24" t="s">
        <v>660</v>
      </c>
      <c r="B184" s="22" t="s">
        <v>672</v>
      </c>
      <c r="C184" s="22" t="s">
        <v>673</v>
      </c>
      <c r="D184" s="22" t="s">
        <v>674</v>
      </c>
      <c r="E184" s="22" t="s">
        <v>675</v>
      </c>
      <c r="F184" s="22" t="s">
        <v>375</v>
      </c>
      <c r="G184" s="23" t="n">
        <v>2</v>
      </c>
      <c r="H184" s="23" t="n">
        <v>1976</v>
      </c>
      <c r="I184" s="19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A185" s="24" t="s">
        <v>660</v>
      </c>
      <c r="B185" s="22" t="s">
        <v>676</v>
      </c>
      <c r="C185" s="22" t="s">
        <v>677</v>
      </c>
      <c r="D185" s="22" t="s">
        <v>678</v>
      </c>
      <c r="E185" s="22" t="s">
        <v>679</v>
      </c>
      <c r="F185" s="22" t="s">
        <v>380</v>
      </c>
      <c r="G185" s="23" t="n">
        <v>1</v>
      </c>
      <c r="H185" s="23"/>
      <c r="I185" s="19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A186" s="24" t="s">
        <v>660</v>
      </c>
      <c r="B186" s="22" t="s">
        <v>680</v>
      </c>
      <c r="C186" s="22" t="s">
        <v>662</v>
      </c>
      <c r="D186" s="22" t="s">
        <v>663</v>
      </c>
      <c r="E186" s="22" t="s">
        <v>681</v>
      </c>
      <c r="F186" s="22" t="s">
        <v>375</v>
      </c>
      <c r="G186" s="23" t="n">
        <v>2</v>
      </c>
      <c r="H186" s="23" t="n">
        <v>1966</v>
      </c>
      <c r="I186" s="19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A187" s="24" t="s">
        <v>660</v>
      </c>
      <c r="B187" s="22" t="s">
        <v>682</v>
      </c>
      <c r="C187" s="22" t="s">
        <v>498</v>
      </c>
      <c r="D187" s="22" t="s">
        <v>663</v>
      </c>
      <c r="E187" s="22" t="s">
        <v>683</v>
      </c>
      <c r="F187" s="22" t="s">
        <v>375</v>
      </c>
      <c r="G187" s="23" t="n">
        <v>2</v>
      </c>
      <c r="H187" s="23" t="n">
        <v>1959</v>
      </c>
      <c r="I187" s="19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A188" s="24" t="s">
        <v>660</v>
      </c>
      <c r="B188" s="22" t="s">
        <v>684</v>
      </c>
      <c r="C188" s="22" t="s">
        <v>498</v>
      </c>
      <c r="D188" s="22" t="s">
        <v>663</v>
      </c>
      <c r="E188" s="22" t="s">
        <v>685</v>
      </c>
      <c r="F188" s="22" t="s">
        <v>375</v>
      </c>
      <c r="G188" s="23" t="n">
        <v>3</v>
      </c>
      <c r="H188" s="23" t="n">
        <v>1962</v>
      </c>
      <c r="I188" s="19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A189" s="24" t="s">
        <v>686</v>
      </c>
      <c r="B189" s="22" t="s">
        <v>687</v>
      </c>
      <c r="C189" s="22" t="s">
        <v>688</v>
      </c>
      <c r="D189" s="22" t="s">
        <v>689</v>
      </c>
      <c r="E189" s="22" t="s">
        <v>690</v>
      </c>
      <c r="F189" s="22" t="s">
        <v>84</v>
      </c>
      <c r="G189" s="23" t="n">
        <v>1</v>
      </c>
      <c r="H189" s="23" t="n">
        <v>1978</v>
      </c>
      <c r="I189" s="19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A190" s="24" t="s">
        <v>691</v>
      </c>
      <c r="B190" s="22" t="s">
        <v>692</v>
      </c>
      <c r="C190" s="22" t="s">
        <v>693</v>
      </c>
      <c r="D190" s="22" t="s">
        <v>694</v>
      </c>
      <c r="E190" s="22" t="s">
        <v>293</v>
      </c>
      <c r="F190" s="22" t="s">
        <v>198</v>
      </c>
      <c r="G190" s="23" t="n">
        <v>3</v>
      </c>
      <c r="H190" s="23" t="n">
        <v>1978</v>
      </c>
      <c r="I190" s="19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A191" s="24" t="s">
        <v>691</v>
      </c>
      <c r="B191" s="22" t="s">
        <v>695</v>
      </c>
      <c r="C191" s="22" t="s">
        <v>14</v>
      </c>
      <c r="D191" s="22" t="s">
        <v>478</v>
      </c>
      <c r="E191" s="22" t="s">
        <v>293</v>
      </c>
      <c r="F191" s="22" t="s">
        <v>198</v>
      </c>
      <c r="G191" s="23" t="n">
        <v>4</v>
      </c>
      <c r="H191" s="25" t="n">
        <v>1974</v>
      </c>
      <c r="I191" s="19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A192" s="24" t="s">
        <v>696</v>
      </c>
      <c r="B192" s="22" t="s">
        <v>697</v>
      </c>
      <c r="C192" s="22" t="s">
        <v>455</v>
      </c>
      <c r="D192" s="22" t="s">
        <v>698</v>
      </c>
      <c r="E192" s="22" t="s">
        <v>699</v>
      </c>
      <c r="F192" s="22" t="s">
        <v>168</v>
      </c>
      <c r="G192" s="23" t="n">
        <v>1</v>
      </c>
      <c r="H192" s="25" t="n">
        <v>1965</v>
      </c>
      <c r="I192" s="19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A193" s="24" t="s">
        <v>700</v>
      </c>
      <c r="B193" s="22" t="s">
        <v>701</v>
      </c>
      <c r="C193" s="22" t="s">
        <v>35</v>
      </c>
      <c r="D193" s="22" t="s">
        <v>176</v>
      </c>
      <c r="E193" s="22" t="s">
        <v>702</v>
      </c>
      <c r="F193" s="22" t="s">
        <v>178</v>
      </c>
      <c r="G193" s="23" t="n">
        <v>3</v>
      </c>
      <c r="H193" s="25" t="n">
        <v>1982</v>
      </c>
      <c r="I193" s="19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A194" s="24" t="s">
        <v>700</v>
      </c>
      <c r="B194" s="22" t="s">
        <v>703</v>
      </c>
      <c r="C194" s="22" t="s">
        <v>700</v>
      </c>
      <c r="D194" s="22" t="s">
        <v>704</v>
      </c>
      <c r="E194" s="22" t="s">
        <v>705</v>
      </c>
      <c r="F194" s="22" t="s">
        <v>178</v>
      </c>
      <c r="G194" s="23" t="n">
        <v>3</v>
      </c>
      <c r="H194" s="25" t="n">
        <v>1982</v>
      </c>
      <c r="I194" s="19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A195" s="24" t="s">
        <v>706</v>
      </c>
      <c r="B195" s="22" t="s">
        <v>707</v>
      </c>
      <c r="C195" s="22" t="s">
        <v>255</v>
      </c>
      <c r="D195" s="22" t="s">
        <v>708</v>
      </c>
      <c r="E195" s="22" t="s">
        <v>709</v>
      </c>
      <c r="F195" s="22" t="s">
        <v>84</v>
      </c>
      <c r="G195" s="23" t="n">
        <v>3</v>
      </c>
      <c r="H195" s="25" t="n">
        <v>1975</v>
      </c>
      <c r="I195" s="19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A196" s="24" t="s">
        <v>686</v>
      </c>
      <c r="B196" s="22" t="s">
        <v>687</v>
      </c>
      <c r="C196" s="22" t="s">
        <v>688</v>
      </c>
      <c r="D196" s="22" t="s">
        <v>689</v>
      </c>
      <c r="E196" s="22" t="s">
        <v>690</v>
      </c>
      <c r="F196" s="22" t="s">
        <v>84</v>
      </c>
      <c r="G196" s="23" t="n">
        <v>1</v>
      </c>
      <c r="H196" s="25" t="n">
        <v>1978</v>
      </c>
      <c r="I196" s="19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A197" s="24" t="s">
        <v>706</v>
      </c>
      <c r="B197" s="22" t="s">
        <v>710</v>
      </c>
      <c r="C197" s="22" t="s">
        <v>711</v>
      </c>
      <c r="D197" s="22" t="s">
        <v>708</v>
      </c>
      <c r="E197" s="22" t="s">
        <v>712</v>
      </c>
      <c r="F197" s="22" t="s">
        <v>242</v>
      </c>
      <c r="G197" s="23" t="n">
        <v>2</v>
      </c>
      <c r="H197" s="25" t="n">
        <v>1980</v>
      </c>
      <c r="I197" s="19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A198" s="24" t="s">
        <v>713</v>
      </c>
      <c r="B198" s="22" t="s">
        <v>714</v>
      </c>
      <c r="C198" s="22" t="s">
        <v>642</v>
      </c>
      <c r="D198" s="22" t="s">
        <v>404</v>
      </c>
      <c r="E198" s="22" t="s">
        <v>715</v>
      </c>
      <c r="F198" s="22" t="s">
        <v>409</v>
      </c>
      <c r="G198" s="23" t="n">
        <v>2</v>
      </c>
      <c r="H198" s="25" t="n">
        <v>1981</v>
      </c>
      <c r="I198" s="19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A199" s="24" t="s">
        <v>716</v>
      </c>
      <c r="B199" s="22" t="s">
        <v>717</v>
      </c>
      <c r="C199" s="22" t="s">
        <v>155</v>
      </c>
      <c r="D199" s="22" t="s">
        <v>718</v>
      </c>
      <c r="E199" s="22" t="s">
        <v>719</v>
      </c>
      <c r="F199" s="22" t="s">
        <v>168</v>
      </c>
      <c r="G199" s="23" t="n">
        <v>2</v>
      </c>
      <c r="H199" s="25" t="n">
        <v>1957</v>
      </c>
      <c r="I199" s="19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A200" s="24" t="s">
        <v>720</v>
      </c>
      <c r="B200" s="22" t="s">
        <v>721</v>
      </c>
      <c r="C200" s="22" t="s">
        <v>722</v>
      </c>
      <c r="D200" s="22" t="s">
        <v>723</v>
      </c>
      <c r="E200" s="22" t="s">
        <v>724</v>
      </c>
      <c r="F200" s="22" t="s">
        <v>168</v>
      </c>
      <c r="G200" s="23" t="n">
        <v>2</v>
      </c>
      <c r="H200" s="25" t="n">
        <v>1969</v>
      </c>
      <c r="I200" s="19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A201" s="24" t="s">
        <v>720</v>
      </c>
      <c r="B201" s="22" t="s">
        <v>721</v>
      </c>
      <c r="C201" s="22" t="s">
        <v>212</v>
      </c>
      <c r="D201" s="22" t="s">
        <v>649</v>
      </c>
      <c r="E201" s="22" t="s">
        <v>725</v>
      </c>
      <c r="F201" s="22" t="s">
        <v>726</v>
      </c>
      <c r="G201" s="23" t="n">
        <v>2</v>
      </c>
      <c r="H201" s="25"/>
      <c r="I201" s="19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A202" s="24" t="s">
        <v>720</v>
      </c>
      <c r="B202" s="22" t="s">
        <v>727</v>
      </c>
      <c r="C202" s="22" t="s">
        <v>212</v>
      </c>
      <c r="D202" s="22" t="s">
        <v>649</v>
      </c>
      <c r="E202" s="22" t="s">
        <v>728</v>
      </c>
      <c r="F202" s="22" t="s">
        <v>726</v>
      </c>
      <c r="G202" s="23" t="n">
        <v>2</v>
      </c>
      <c r="H202" s="25"/>
      <c r="I202" s="19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A203" s="24" t="s">
        <v>720</v>
      </c>
      <c r="B203" s="22" t="s">
        <v>729</v>
      </c>
      <c r="C203" s="22" t="s">
        <v>720</v>
      </c>
      <c r="D203" s="22" t="s">
        <v>730</v>
      </c>
      <c r="E203" s="22" t="s">
        <v>731</v>
      </c>
      <c r="F203" s="22" t="s">
        <v>340</v>
      </c>
      <c r="G203" s="23" t="n">
        <v>2</v>
      </c>
      <c r="H203" s="25"/>
      <c r="I203" s="19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A204" s="24" t="s">
        <v>732</v>
      </c>
      <c r="B204" s="22" t="s">
        <v>733</v>
      </c>
      <c r="C204" s="22" t="s">
        <v>734</v>
      </c>
      <c r="D204" s="22" t="s">
        <v>735</v>
      </c>
      <c r="E204" s="22" t="s">
        <v>736</v>
      </c>
      <c r="F204" s="22" t="s">
        <v>737</v>
      </c>
      <c r="G204" s="23" t="n">
        <v>2</v>
      </c>
      <c r="H204" s="25" t="n">
        <v>1953</v>
      </c>
      <c r="I204" s="19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A205" s="24" t="s">
        <v>732</v>
      </c>
      <c r="B205" s="22" t="s">
        <v>738</v>
      </c>
      <c r="C205" s="22" t="s">
        <v>739</v>
      </c>
      <c r="D205" s="22" t="s">
        <v>740</v>
      </c>
      <c r="E205" s="22" t="s">
        <v>741</v>
      </c>
      <c r="F205" s="22" t="s">
        <v>737</v>
      </c>
      <c r="G205" s="23" t="n">
        <v>2</v>
      </c>
      <c r="H205" s="25"/>
      <c r="I205" s="19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A206" s="24" t="s">
        <v>732</v>
      </c>
      <c r="B206" s="22" t="s">
        <v>742</v>
      </c>
      <c r="C206" s="22" t="s">
        <v>399</v>
      </c>
      <c r="D206" s="22" t="s">
        <v>708</v>
      </c>
      <c r="E206" s="22" t="s">
        <v>743</v>
      </c>
      <c r="F206" s="22" t="s">
        <v>163</v>
      </c>
      <c r="G206" s="23" t="n">
        <v>3</v>
      </c>
      <c r="H206" s="25" t="n">
        <v>1982</v>
      </c>
      <c r="I206" s="19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A207" s="24" t="s">
        <v>744</v>
      </c>
      <c r="B207" s="22" t="s">
        <v>745</v>
      </c>
      <c r="C207" s="22" t="s">
        <v>746</v>
      </c>
      <c r="D207" s="22" t="s">
        <v>747</v>
      </c>
      <c r="E207" s="22" t="s">
        <v>748</v>
      </c>
      <c r="F207" s="22" t="s">
        <v>178</v>
      </c>
      <c r="G207" s="23" t="n">
        <v>3</v>
      </c>
      <c r="H207" s="25" t="n">
        <v>1983</v>
      </c>
      <c r="I207" s="19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A208" s="24" t="s">
        <v>744</v>
      </c>
      <c r="B208" s="22" t="s">
        <v>749</v>
      </c>
      <c r="C208" s="22" t="s">
        <v>35</v>
      </c>
      <c r="D208" s="22" t="s">
        <v>446</v>
      </c>
      <c r="E208" s="22" t="s">
        <v>750</v>
      </c>
      <c r="F208" s="22" t="s">
        <v>178</v>
      </c>
      <c r="G208" s="23" t="n">
        <v>3</v>
      </c>
      <c r="H208" s="25"/>
      <c r="I208" s="19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A209" s="24" t="s">
        <v>744</v>
      </c>
      <c r="B209" s="22" t="s">
        <v>751</v>
      </c>
      <c r="C209" s="22" t="s">
        <v>752</v>
      </c>
      <c r="D209" s="22" t="s">
        <v>176</v>
      </c>
      <c r="E209" s="22" t="s">
        <v>753</v>
      </c>
      <c r="F209" s="22" t="s">
        <v>178</v>
      </c>
      <c r="G209" s="23" t="n">
        <v>2</v>
      </c>
      <c r="H209" s="25" t="n">
        <v>1986</v>
      </c>
      <c r="I209" s="19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A210" s="24" t="s">
        <v>754</v>
      </c>
      <c r="B210" s="22" t="s">
        <v>755</v>
      </c>
      <c r="C210" s="22" t="s">
        <v>756</v>
      </c>
      <c r="D210" s="22" t="s">
        <v>698</v>
      </c>
      <c r="E210" s="22" t="s">
        <v>757</v>
      </c>
      <c r="F210" s="22" t="s">
        <v>168</v>
      </c>
      <c r="G210" s="23" t="n">
        <v>2</v>
      </c>
      <c r="H210" s="25" t="n">
        <v>1964</v>
      </c>
      <c r="I210" s="19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A211" s="24" t="s">
        <v>754</v>
      </c>
      <c r="B211" s="22" t="s">
        <v>755</v>
      </c>
      <c r="C211" s="22" t="s">
        <v>758</v>
      </c>
      <c r="D211" s="22" t="s">
        <v>42</v>
      </c>
      <c r="E211" s="22" t="s">
        <v>759</v>
      </c>
      <c r="F211" s="22" t="s">
        <v>519</v>
      </c>
      <c r="G211" s="23" t="n">
        <v>1</v>
      </c>
      <c r="H211" s="25" t="n">
        <v>1964</v>
      </c>
      <c r="I211" s="19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A212" s="24" t="s">
        <v>754</v>
      </c>
      <c r="B212" s="22" t="s">
        <v>760</v>
      </c>
      <c r="C212" s="22" t="s">
        <v>455</v>
      </c>
      <c r="D212" s="22" t="s">
        <v>698</v>
      </c>
      <c r="E212" s="22" t="s">
        <v>761</v>
      </c>
      <c r="F212" s="22" t="s">
        <v>168</v>
      </c>
      <c r="G212" s="23" t="n">
        <v>3</v>
      </c>
      <c r="H212" s="25" t="n">
        <v>1964</v>
      </c>
      <c r="I212" s="19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A213" s="24" t="s">
        <v>754</v>
      </c>
      <c r="B213" s="22" t="s">
        <v>762</v>
      </c>
      <c r="C213" s="22" t="s">
        <v>763</v>
      </c>
      <c r="D213" s="22" t="s">
        <v>764</v>
      </c>
      <c r="E213" s="22" t="s">
        <v>765</v>
      </c>
      <c r="F213" s="22" t="s">
        <v>766</v>
      </c>
      <c r="G213" s="23" t="n">
        <v>1</v>
      </c>
      <c r="H213" s="25" t="n">
        <v>1984</v>
      </c>
      <c r="I213" s="19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A214" s="24" t="s">
        <v>754</v>
      </c>
      <c r="B214" s="22" t="s">
        <v>767</v>
      </c>
      <c r="C214" s="22" t="s">
        <v>768</v>
      </c>
      <c r="D214" s="22" t="s">
        <v>769</v>
      </c>
      <c r="E214" s="22" t="s">
        <v>770</v>
      </c>
      <c r="F214" s="22" t="s">
        <v>771</v>
      </c>
      <c r="G214" s="23" t="n">
        <v>2</v>
      </c>
      <c r="H214" s="25" t="n">
        <v>1984</v>
      </c>
      <c r="I214" s="19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A215" s="24" t="s">
        <v>754</v>
      </c>
      <c r="B215" s="22" t="s">
        <v>772</v>
      </c>
      <c r="C215" s="22" t="s">
        <v>773</v>
      </c>
      <c r="D215" s="22" t="s">
        <v>774</v>
      </c>
      <c r="E215" s="22" t="s">
        <v>775</v>
      </c>
      <c r="F215" s="22" t="s">
        <v>771</v>
      </c>
      <c r="G215" s="23" t="n">
        <v>2</v>
      </c>
      <c r="H215" s="25" t="n">
        <v>1983</v>
      </c>
      <c r="I215" s="19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A216" s="24" t="s">
        <v>754</v>
      </c>
      <c r="B216" s="22" t="s">
        <v>776</v>
      </c>
      <c r="C216" s="22" t="s">
        <v>688</v>
      </c>
      <c r="D216" s="22" t="s">
        <v>777</v>
      </c>
      <c r="E216" s="22"/>
      <c r="F216" s="22" t="s">
        <v>84</v>
      </c>
      <c r="G216" s="23" t="n">
        <v>1</v>
      </c>
      <c r="H216" s="25" t="n">
        <v>1978</v>
      </c>
      <c r="I216" s="19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A217" s="24" t="s">
        <v>754</v>
      </c>
      <c r="B217" s="22" t="s">
        <v>778</v>
      </c>
      <c r="C217" s="22" t="s">
        <v>779</v>
      </c>
      <c r="D217" s="22" t="s">
        <v>780</v>
      </c>
      <c r="E217" s="22" t="s">
        <v>781</v>
      </c>
      <c r="F217" s="22" t="s">
        <v>782</v>
      </c>
      <c r="G217" s="23" t="n">
        <v>1</v>
      </c>
      <c r="H217" s="25"/>
      <c r="I217" s="19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A218" s="24" t="s">
        <v>783</v>
      </c>
      <c r="B218" s="22" t="s">
        <v>784</v>
      </c>
      <c r="C218" s="22" t="s">
        <v>785</v>
      </c>
      <c r="D218" s="22" t="s">
        <v>786</v>
      </c>
      <c r="E218" s="22" t="s">
        <v>787</v>
      </c>
      <c r="F218" s="22" t="s">
        <v>145</v>
      </c>
      <c r="G218" s="23" t="n">
        <v>2</v>
      </c>
      <c r="H218" s="25" t="n">
        <v>1973</v>
      </c>
      <c r="I218" s="19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A219" s="24" t="s">
        <v>788</v>
      </c>
      <c r="B219" s="22" t="s">
        <v>789</v>
      </c>
      <c r="C219" s="22" t="s">
        <v>790</v>
      </c>
      <c r="D219" s="22" t="s">
        <v>791</v>
      </c>
      <c r="E219" s="22" t="s">
        <v>792</v>
      </c>
      <c r="F219" s="22" t="s">
        <v>793</v>
      </c>
      <c r="G219" s="23" t="n">
        <v>4</v>
      </c>
      <c r="H219" s="25" t="n">
        <v>1967</v>
      </c>
      <c r="I219" s="19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A220" s="24" t="s">
        <v>794</v>
      </c>
      <c r="B220" s="22" t="s">
        <v>795</v>
      </c>
      <c r="C220" s="22" t="s">
        <v>385</v>
      </c>
      <c r="D220" s="22" t="s">
        <v>663</v>
      </c>
      <c r="E220" s="22" t="s">
        <v>796</v>
      </c>
      <c r="F220" s="22" t="s">
        <v>380</v>
      </c>
      <c r="G220" s="23" t="n">
        <v>3</v>
      </c>
      <c r="H220" s="25"/>
      <c r="I220" s="19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A221" s="24" t="s">
        <v>794</v>
      </c>
      <c r="B221" s="22" t="s">
        <v>797</v>
      </c>
      <c r="C221" s="22" t="s">
        <v>229</v>
      </c>
      <c r="D221" s="22" t="s">
        <v>373</v>
      </c>
      <c r="E221" s="22" t="s">
        <v>798</v>
      </c>
      <c r="F221" s="22" t="s">
        <v>380</v>
      </c>
      <c r="G221" s="23" t="n">
        <v>2</v>
      </c>
      <c r="H221" s="25" t="n">
        <v>1981</v>
      </c>
      <c r="I221" s="19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A222" s="24" t="s">
        <v>799</v>
      </c>
      <c r="B222" s="22" t="s">
        <v>800</v>
      </c>
      <c r="C222" s="22" t="s">
        <v>799</v>
      </c>
      <c r="D222" s="22" t="s">
        <v>740</v>
      </c>
      <c r="E222" s="22" t="s">
        <v>801</v>
      </c>
      <c r="F222" s="22" t="s">
        <v>737</v>
      </c>
      <c r="G222" s="23" t="n">
        <v>1</v>
      </c>
      <c r="H222" s="25" t="n">
        <v>1940</v>
      </c>
      <c r="I222" s="19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A223" s="24" t="s">
        <v>799</v>
      </c>
      <c r="B223" s="22" t="s">
        <v>800</v>
      </c>
      <c r="C223" s="22" t="s">
        <v>734</v>
      </c>
      <c r="D223" s="22" t="s">
        <v>150</v>
      </c>
      <c r="E223" s="22" t="s">
        <v>802</v>
      </c>
      <c r="F223" s="22" t="s">
        <v>84</v>
      </c>
      <c r="G223" s="23" t="n">
        <v>2</v>
      </c>
      <c r="H223" s="25" t="n">
        <v>1971</v>
      </c>
      <c r="I223" s="19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A224" s="24" t="s">
        <v>799</v>
      </c>
      <c r="B224" s="22" t="s">
        <v>800</v>
      </c>
      <c r="C224" s="22" t="s">
        <v>803</v>
      </c>
      <c r="D224" s="22" t="s">
        <v>342</v>
      </c>
      <c r="E224" s="22" t="s">
        <v>804</v>
      </c>
      <c r="F224" s="22" t="s">
        <v>84</v>
      </c>
      <c r="G224" s="23" t="n">
        <v>1</v>
      </c>
      <c r="H224" s="25" t="n">
        <v>1979</v>
      </c>
      <c r="I224" s="19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A225" s="24" t="s">
        <v>799</v>
      </c>
      <c r="B225" s="22" t="s">
        <v>805</v>
      </c>
      <c r="C225" s="22" t="s">
        <v>321</v>
      </c>
      <c r="D225" s="22" t="s">
        <v>806</v>
      </c>
      <c r="E225" s="22" t="s">
        <v>807</v>
      </c>
      <c r="F225" s="22" t="s">
        <v>808</v>
      </c>
      <c r="G225" s="23" t="n">
        <v>3</v>
      </c>
      <c r="H225" s="25" t="n">
        <v>1983</v>
      </c>
      <c r="I225" s="19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A226" s="24" t="s">
        <v>799</v>
      </c>
      <c r="B226" s="22" t="s">
        <v>809</v>
      </c>
      <c r="C226" s="22" t="s">
        <v>321</v>
      </c>
      <c r="D226" s="22" t="s">
        <v>810</v>
      </c>
      <c r="E226" s="22" t="s">
        <v>811</v>
      </c>
      <c r="F226" s="22" t="s">
        <v>726</v>
      </c>
      <c r="G226" s="23" t="n">
        <v>2</v>
      </c>
      <c r="H226" s="25"/>
      <c r="I226" s="19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A227" s="24" t="s">
        <v>812</v>
      </c>
      <c r="B227" s="22" t="s">
        <v>813</v>
      </c>
      <c r="C227" s="22" t="s">
        <v>427</v>
      </c>
      <c r="D227" s="22" t="s">
        <v>814</v>
      </c>
      <c r="E227" s="22" t="s">
        <v>815</v>
      </c>
      <c r="F227" s="22" t="s">
        <v>816</v>
      </c>
      <c r="G227" s="23" t="n">
        <v>3</v>
      </c>
      <c r="H227" s="25" t="n">
        <v>1943</v>
      </c>
      <c r="I227" s="19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A228" s="24" t="s">
        <v>812</v>
      </c>
      <c r="B228" s="22" t="s">
        <v>813</v>
      </c>
      <c r="C228" s="24" t="s">
        <v>277</v>
      </c>
      <c r="D228" s="22" t="s">
        <v>740</v>
      </c>
      <c r="E228" s="22" t="s">
        <v>817</v>
      </c>
      <c r="F228" s="22" t="s">
        <v>44</v>
      </c>
      <c r="G228" s="23" t="n">
        <v>3</v>
      </c>
      <c r="H228" s="25"/>
      <c r="I228" s="19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A229" s="24" t="s">
        <v>812</v>
      </c>
      <c r="B229" s="22" t="s">
        <v>813</v>
      </c>
      <c r="C229" s="22" t="s">
        <v>251</v>
      </c>
      <c r="D229" s="22" t="s">
        <v>740</v>
      </c>
      <c r="E229" s="22" t="s">
        <v>818</v>
      </c>
      <c r="F229" s="22" t="s">
        <v>726</v>
      </c>
      <c r="G229" s="23" t="n">
        <v>3</v>
      </c>
      <c r="H229" s="25"/>
      <c r="I229" s="19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A230" s="24" t="s">
        <v>819</v>
      </c>
      <c r="B230" s="22" t="s">
        <v>820</v>
      </c>
      <c r="C230" s="22" t="s">
        <v>821</v>
      </c>
      <c r="D230" s="22" t="s">
        <v>58</v>
      </c>
      <c r="E230" s="22" t="s">
        <v>822</v>
      </c>
      <c r="F230" s="22" t="s">
        <v>242</v>
      </c>
      <c r="G230" s="23" t="n">
        <v>3</v>
      </c>
      <c r="H230" s="25" t="n">
        <v>1979</v>
      </c>
      <c r="I230" s="19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A231" s="24" t="s">
        <v>819</v>
      </c>
      <c r="B231" s="22" t="s">
        <v>823</v>
      </c>
      <c r="C231" s="22" t="s">
        <v>824</v>
      </c>
      <c r="D231" s="22" t="s">
        <v>825</v>
      </c>
      <c r="E231" s="22" t="s">
        <v>826</v>
      </c>
      <c r="F231" s="22" t="s">
        <v>187</v>
      </c>
      <c r="G231" s="23" t="n">
        <v>3</v>
      </c>
      <c r="H231" s="25" t="n">
        <v>1979</v>
      </c>
      <c r="I231" s="19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A232" s="24" t="s">
        <v>819</v>
      </c>
      <c r="B232" s="22" t="s">
        <v>827</v>
      </c>
      <c r="C232" s="22" t="s">
        <v>91</v>
      </c>
      <c r="D232" s="22" t="s">
        <v>342</v>
      </c>
      <c r="E232" s="22" t="s">
        <v>828</v>
      </c>
      <c r="F232" s="22" t="s">
        <v>187</v>
      </c>
      <c r="G232" s="23" t="n">
        <v>3</v>
      </c>
      <c r="H232" s="25" t="n">
        <v>1976</v>
      </c>
      <c r="I232" s="19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A233" s="24" t="s">
        <v>819</v>
      </c>
      <c r="B233" s="22" t="s">
        <v>829</v>
      </c>
      <c r="C233" s="22" t="s">
        <v>175</v>
      </c>
      <c r="D233" s="22" t="s">
        <v>830</v>
      </c>
      <c r="E233" s="22" t="s">
        <v>831</v>
      </c>
      <c r="F233" s="22" t="s">
        <v>242</v>
      </c>
      <c r="G233" s="23" t="n">
        <v>3</v>
      </c>
      <c r="H233" s="25" t="n">
        <v>1977</v>
      </c>
      <c r="I233" s="19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A234" s="24" t="s">
        <v>819</v>
      </c>
      <c r="B234" s="22" t="s">
        <v>832</v>
      </c>
      <c r="C234" s="22" t="s">
        <v>91</v>
      </c>
      <c r="D234" s="22" t="s">
        <v>342</v>
      </c>
      <c r="E234" s="22" t="s">
        <v>833</v>
      </c>
      <c r="F234" s="22" t="s">
        <v>187</v>
      </c>
      <c r="G234" s="23" t="n">
        <v>3</v>
      </c>
      <c r="H234" s="25" t="n">
        <v>1980</v>
      </c>
      <c r="I234" s="19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A235" s="24" t="s">
        <v>819</v>
      </c>
      <c r="B235" s="22" t="s">
        <v>834</v>
      </c>
      <c r="C235" s="22" t="s">
        <v>835</v>
      </c>
      <c r="D235" s="22" t="s">
        <v>836</v>
      </c>
      <c r="E235" s="22" t="s">
        <v>837</v>
      </c>
      <c r="F235" s="22" t="s">
        <v>737</v>
      </c>
      <c r="G235" s="23" t="n">
        <v>4</v>
      </c>
      <c r="H235" s="25" t="n">
        <v>1956</v>
      </c>
      <c r="I235" s="19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A236" s="24" t="s">
        <v>819</v>
      </c>
      <c r="B236" s="22" t="s">
        <v>838</v>
      </c>
      <c r="C236" s="22" t="s">
        <v>839</v>
      </c>
      <c r="D236" s="22" t="s">
        <v>840</v>
      </c>
      <c r="E236" s="22" t="s">
        <v>841</v>
      </c>
      <c r="F236" s="22" t="s">
        <v>84</v>
      </c>
      <c r="G236" s="23" t="n">
        <v>1</v>
      </c>
      <c r="H236" s="25" t="n">
        <v>1975</v>
      </c>
      <c r="I236" s="19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A237" s="24" t="s">
        <v>819</v>
      </c>
      <c r="B237" s="22" t="s">
        <v>842</v>
      </c>
      <c r="C237" s="22" t="s">
        <v>843</v>
      </c>
      <c r="D237" s="22" t="s">
        <v>844</v>
      </c>
      <c r="E237" s="22" t="s">
        <v>845</v>
      </c>
      <c r="F237" s="22" t="s">
        <v>846</v>
      </c>
      <c r="G237" s="23" t="n">
        <v>3</v>
      </c>
      <c r="H237" s="25"/>
      <c r="I237" s="19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A238" s="24" t="s">
        <v>819</v>
      </c>
      <c r="B238" s="22" t="s">
        <v>847</v>
      </c>
      <c r="C238" s="22" t="s">
        <v>139</v>
      </c>
      <c r="D238" s="22" t="s">
        <v>848</v>
      </c>
      <c r="E238" s="22" t="s">
        <v>849</v>
      </c>
      <c r="F238" s="22" t="s">
        <v>726</v>
      </c>
      <c r="G238" s="23" t="n">
        <v>3</v>
      </c>
      <c r="H238" s="25"/>
      <c r="I238" s="19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A239" s="24" t="s">
        <v>850</v>
      </c>
      <c r="B239" s="22" t="s">
        <v>851</v>
      </c>
      <c r="C239" s="22" t="s">
        <v>337</v>
      </c>
      <c r="D239" s="22" t="s">
        <v>852</v>
      </c>
      <c r="E239" s="22" t="s">
        <v>853</v>
      </c>
      <c r="F239" s="22" t="s">
        <v>771</v>
      </c>
      <c r="G239" s="23" t="n">
        <v>2</v>
      </c>
      <c r="H239" s="25" t="n">
        <v>1983</v>
      </c>
      <c r="I239" s="19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A240" s="24" t="s">
        <v>854</v>
      </c>
      <c r="B240" s="22" t="s">
        <v>855</v>
      </c>
      <c r="C240" s="22" t="s">
        <v>399</v>
      </c>
      <c r="D240" s="22" t="s">
        <v>161</v>
      </c>
      <c r="E240" s="22" t="s">
        <v>856</v>
      </c>
      <c r="F240" s="22" t="s">
        <v>168</v>
      </c>
      <c r="G240" s="23" t="n">
        <v>1</v>
      </c>
      <c r="H240" s="25" t="n">
        <v>1980</v>
      </c>
      <c r="I240" s="19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A241" s="24" t="s">
        <v>854</v>
      </c>
      <c r="B241" s="22" t="s">
        <v>857</v>
      </c>
      <c r="C241" s="22" t="s">
        <v>399</v>
      </c>
      <c r="D241" s="22" t="s">
        <v>161</v>
      </c>
      <c r="E241" s="22" t="s">
        <v>858</v>
      </c>
      <c r="F241" s="22" t="s">
        <v>148</v>
      </c>
      <c r="G241" s="23" t="n">
        <v>1</v>
      </c>
      <c r="H241" s="25"/>
      <c r="I241" s="19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A242" s="24" t="s">
        <v>854</v>
      </c>
      <c r="B242" s="22" t="s">
        <v>859</v>
      </c>
      <c r="C242" s="22" t="s">
        <v>860</v>
      </c>
      <c r="D242" s="22" t="s">
        <v>499</v>
      </c>
      <c r="E242" s="22" t="s">
        <v>861</v>
      </c>
      <c r="F242" s="22" t="s">
        <v>129</v>
      </c>
      <c r="G242" s="23" t="n">
        <v>3</v>
      </c>
      <c r="H242" s="25"/>
      <c r="I242" s="19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A243" s="24" t="s">
        <v>854</v>
      </c>
      <c r="B243" s="22" t="s">
        <v>862</v>
      </c>
      <c r="C243" s="22" t="s">
        <v>863</v>
      </c>
      <c r="D243" s="22" t="s">
        <v>864</v>
      </c>
      <c r="E243" s="22" t="s">
        <v>865</v>
      </c>
      <c r="F243" s="22" t="s">
        <v>168</v>
      </c>
      <c r="G243" s="23" t="n">
        <v>3</v>
      </c>
      <c r="H243" s="25" t="n">
        <v>1977</v>
      </c>
      <c r="I243" s="19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A244" s="24" t="s">
        <v>866</v>
      </c>
      <c r="B244" s="22" t="s">
        <v>867</v>
      </c>
      <c r="C244" s="22" t="s">
        <v>839</v>
      </c>
      <c r="D244" s="22" t="s">
        <v>131</v>
      </c>
      <c r="E244" s="22" t="s">
        <v>868</v>
      </c>
      <c r="F244" s="22" t="s">
        <v>242</v>
      </c>
      <c r="G244" s="23" t="n">
        <v>4</v>
      </c>
      <c r="H244" s="25" t="n">
        <v>1977</v>
      </c>
      <c r="I244" s="19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A245" s="24" t="s">
        <v>869</v>
      </c>
      <c r="B245" s="22" t="s">
        <v>870</v>
      </c>
      <c r="C245" s="22" t="s">
        <v>871</v>
      </c>
      <c r="D245" s="22" t="s">
        <v>872</v>
      </c>
      <c r="E245" s="22" t="s">
        <v>873</v>
      </c>
      <c r="F245" s="22" t="s">
        <v>874</v>
      </c>
      <c r="G245" s="23" t="n">
        <v>1</v>
      </c>
      <c r="H245" s="25"/>
      <c r="I245" s="19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A246" s="24" t="s">
        <v>869</v>
      </c>
      <c r="B246" s="22" t="s">
        <v>875</v>
      </c>
      <c r="C246" s="22" t="s">
        <v>876</v>
      </c>
      <c r="D246" s="22" t="s">
        <v>877</v>
      </c>
      <c r="E246" s="22" t="s">
        <v>878</v>
      </c>
      <c r="F246" s="22" t="s">
        <v>879</v>
      </c>
      <c r="G246" s="23" t="n">
        <v>3</v>
      </c>
      <c r="H246" s="25" t="n">
        <v>1987</v>
      </c>
      <c r="I246" s="19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A247" s="24" t="s">
        <v>880</v>
      </c>
      <c r="B247" s="22" t="s">
        <v>881</v>
      </c>
      <c r="C247" s="22" t="s">
        <v>882</v>
      </c>
      <c r="D247" s="22" t="s">
        <v>883</v>
      </c>
      <c r="E247" s="22" t="s">
        <v>884</v>
      </c>
      <c r="F247" s="22" t="s">
        <v>885</v>
      </c>
      <c r="G247" s="23" t="n">
        <v>5</v>
      </c>
      <c r="H247" s="25" t="n">
        <v>1974</v>
      </c>
      <c r="I247" s="19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A248" s="24" t="s">
        <v>880</v>
      </c>
      <c r="B248" s="22" t="s">
        <v>881</v>
      </c>
      <c r="C248" s="22" t="s">
        <v>886</v>
      </c>
      <c r="D248" s="22" t="s">
        <v>131</v>
      </c>
      <c r="E248" s="22" t="s">
        <v>887</v>
      </c>
      <c r="F248" s="22" t="s">
        <v>737</v>
      </c>
      <c r="G248" s="23" t="n">
        <v>2</v>
      </c>
      <c r="H248" s="25"/>
      <c r="I248" s="19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A249" s="24" t="s">
        <v>880</v>
      </c>
      <c r="B249" s="22" t="s">
        <v>888</v>
      </c>
      <c r="C249" s="22" t="s">
        <v>882</v>
      </c>
      <c r="D249" s="22" t="s">
        <v>883</v>
      </c>
      <c r="E249" s="22" t="s">
        <v>889</v>
      </c>
      <c r="F249" s="22" t="s">
        <v>885</v>
      </c>
      <c r="G249" s="23" t="n">
        <v>4</v>
      </c>
      <c r="H249" s="25" t="n">
        <v>1971</v>
      </c>
      <c r="I249" s="19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A250" s="24" t="s">
        <v>880</v>
      </c>
      <c r="B250" s="22" t="s">
        <v>890</v>
      </c>
      <c r="C250" s="22" t="s">
        <v>882</v>
      </c>
      <c r="D250" s="22" t="s">
        <v>883</v>
      </c>
      <c r="E250" s="22" t="s">
        <v>891</v>
      </c>
      <c r="F250" s="22" t="s">
        <v>885</v>
      </c>
      <c r="G250" s="23" t="n">
        <v>3</v>
      </c>
      <c r="H250" s="25"/>
      <c r="I250" s="19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A251" s="24" t="s">
        <v>892</v>
      </c>
      <c r="B251" s="22" t="s">
        <v>893</v>
      </c>
      <c r="C251" s="22" t="s">
        <v>894</v>
      </c>
      <c r="D251" s="22" t="s">
        <v>769</v>
      </c>
      <c r="E251" s="22" t="s">
        <v>895</v>
      </c>
      <c r="F251" s="22" t="s">
        <v>145</v>
      </c>
      <c r="G251" s="23" t="n">
        <v>1</v>
      </c>
      <c r="H251" s="25"/>
      <c r="I251" s="19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A252" s="24" t="s">
        <v>880</v>
      </c>
      <c r="B252" s="22" t="s">
        <v>896</v>
      </c>
      <c r="C252" s="22" t="s">
        <v>882</v>
      </c>
      <c r="D252" s="22" t="s">
        <v>883</v>
      </c>
      <c r="E252" s="22" t="s">
        <v>897</v>
      </c>
      <c r="F252" s="22" t="s">
        <v>885</v>
      </c>
      <c r="G252" s="23" t="n">
        <v>2</v>
      </c>
      <c r="H252" s="25" t="n">
        <v>1967</v>
      </c>
      <c r="I252" s="19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A253" s="24" t="s">
        <v>898</v>
      </c>
      <c r="B253" s="24" t="s">
        <v>899</v>
      </c>
      <c r="C253" s="22" t="s">
        <v>900</v>
      </c>
      <c r="D253" s="22" t="s">
        <v>901</v>
      </c>
      <c r="E253" s="22" t="s">
        <v>902</v>
      </c>
      <c r="F253" s="22" t="s">
        <v>145</v>
      </c>
      <c r="G253" s="23" t="n">
        <v>3</v>
      </c>
      <c r="H253" s="25" t="n">
        <v>1976</v>
      </c>
      <c r="I253" s="19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A254" s="24" t="s">
        <v>898</v>
      </c>
      <c r="B254" s="24" t="s">
        <v>903</v>
      </c>
      <c r="C254" s="22" t="s">
        <v>900</v>
      </c>
      <c r="D254" s="22" t="s">
        <v>901</v>
      </c>
      <c r="E254" s="22" t="s">
        <v>904</v>
      </c>
      <c r="F254" s="22" t="s">
        <v>44</v>
      </c>
      <c r="G254" s="23" t="n">
        <v>3</v>
      </c>
      <c r="H254" s="25" t="n">
        <v>1979</v>
      </c>
      <c r="I254" s="19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A255" s="24" t="s">
        <v>898</v>
      </c>
      <c r="B255" s="24" t="s">
        <v>905</v>
      </c>
      <c r="C255" s="22" t="s">
        <v>47</v>
      </c>
      <c r="D255" s="22" t="s">
        <v>48</v>
      </c>
      <c r="E255" s="22" t="s">
        <v>906</v>
      </c>
      <c r="F255" s="22" t="s">
        <v>44</v>
      </c>
      <c r="G255" s="23" t="n">
        <v>3</v>
      </c>
      <c r="H255" s="25" t="n">
        <v>1979</v>
      </c>
      <c r="I255" s="19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A256" s="24" t="s">
        <v>898</v>
      </c>
      <c r="B256" s="24" t="s">
        <v>905</v>
      </c>
      <c r="C256" s="22" t="s">
        <v>524</v>
      </c>
      <c r="D256" s="22" t="s">
        <v>907</v>
      </c>
      <c r="E256" s="22" t="s">
        <v>908</v>
      </c>
      <c r="F256" s="22" t="s">
        <v>248</v>
      </c>
      <c r="G256" s="23" t="n">
        <v>2</v>
      </c>
      <c r="H256" s="25" t="n">
        <v>1979</v>
      </c>
      <c r="I256" s="19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A257" s="24" t="s">
        <v>898</v>
      </c>
      <c r="B257" s="24" t="s">
        <v>909</v>
      </c>
      <c r="C257" s="22" t="s">
        <v>47</v>
      </c>
      <c r="D257" s="22" t="s">
        <v>56</v>
      </c>
      <c r="E257" s="22" t="s">
        <v>910</v>
      </c>
      <c r="F257" s="22" t="s">
        <v>44</v>
      </c>
      <c r="G257" s="23" t="n">
        <v>3</v>
      </c>
      <c r="H257" s="25" t="n">
        <v>1975</v>
      </c>
      <c r="I257" s="19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A258" s="24" t="s">
        <v>898</v>
      </c>
      <c r="B258" s="24" t="s">
        <v>909</v>
      </c>
      <c r="C258" s="22" t="s">
        <v>47</v>
      </c>
      <c r="D258" s="22" t="s">
        <v>56</v>
      </c>
      <c r="E258" s="22" t="s">
        <v>911</v>
      </c>
      <c r="F258" s="22" t="s">
        <v>187</v>
      </c>
      <c r="G258" s="23" t="n">
        <v>3</v>
      </c>
      <c r="H258" s="25"/>
      <c r="I258" s="19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A259" s="24" t="s">
        <v>898</v>
      </c>
      <c r="B259" s="24" t="s">
        <v>909</v>
      </c>
      <c r="C259" s="22" t="s">
        <v>47</v>
      </c>
      <c r="D259" s="22" t="s">
        <v>912</v>
      </c>
      <c r="E259" s="22" t="s">
        <v>913</v>
      </c>
      <c r="F259" s="22" t="s">
        <v>168</v>
      </c>
      <c r="G259" s="23" t="n">
        <v>3</v>
      </c>
      <c r="H259" s="25"/>
      <c r="I259" s="19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A260" s="24" t="s">
        <v>898</v>
      </c>
      <c r="B260" s="24" t="s">
        <v>909</v>
      </c>
      <c r="C260" s="22" t="s">
        <v>51</v>
      </c>
      <c r="D260" s="22" t="s">
        <v>240</v>
      </c>
      <c r="E260" s="22" t="s">
        <v>914</v>
      </c>
      <c r="F260" s="22" t="s">
        <v>168</v>
      </c>
      <c r="G260" s="23" t="n">
        <v>4</v>
      </c>
      <c r="H260" s="25" t="n">
        <v>1972</v>
      </c>
      <c r="I260" s="19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A261" s="24" t="s">
        <v>898</v>
      </c>
      <c r="B261" s="24" t="s">
        <v>909</v>
      </c>
      <c r="C261" s="24" t="s">
        <v>277</v>
      </c>
      <c r="D261" s="22" t="s">
        <v>649</v>
      </c>
      <c r="E261" s="22" t="s">
        <v>915</v>
      </c>
      <c r="F261" s="22" t="s">
        <v>916</v>
      </c>
      <c r="G261" s="23" t="n">
        <v>3</v>
      </c>
      <c r="H261" s="25"/>
      <c r="I261" s="19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A262" s="24" t="s">
        <v>898</v>
      </c>
      <c r="B262" s="24" t="s">
        <v>909</v>
      </c>
      <c r="C262" s="22" t="s">
        <v>917</v>
      </c>
      <c r="D262" s="22" t="s">
        <v>918</v>
      </c>
      <c r="E262" s="22" t="s">
        <v>919</v>
      </c>
      <c r="F262" s="22" t="s">
        <v>920</v>
      </c>
      <c r="G262" s="23" t="n">
        <v>3</v>
      </c>
      <c r="H262" s="25" t="n">
        <v>1935</v>
      </c>
      <c r="I262" s="19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A263" s="24" t="s">
        <v>898</v>
      </c>
      <c r="B263" s="24" t="s">
        <v>921</v>
      </c>
      <c r="C263" s="22" t="s">
        <v>572</v>
      </c>
      <c r="D263" s="22" t="s">
        <v>554</v>
      </c>
      <c r="E263" s="22" t="s">
        <v>922</v>
      </c>
      <c r="F263" s="22" t="s">
        <v>148</v>
      </c>
      <c r="G263" s="23" t="n">
        <v>1</v>
      </c>
      <c r="H263" s="25"/>
      <c r="I263" s="19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A264" s="24" t="s">
        <v>898</v>
      </c>
      <c r="B264" s="24" t="s">
        <v>923</v>
      </c>
      <c r="C264" s="22" t="s">
        <v>337</v>
      </c>
      <c r="D264" s="22" t="s">
        <v>924</v>
      </c>
      <c r="E264" s="22" t="s">
        <v>925</v>
      </c>
      <c r="F264" s="22" t="s">
        <v>66</v>
      </c>
      <c r="G264" s="23" t="n">
        <v>1</v>
      </c>
      <c r="H264" s="25"/>
      <c r="I264" s="19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A265" s="24" t="s">
        <v>898</v>
      </c>
      <c r="B265" s="24" t="s">
        <v>923</v>
      </c>
      <c r="C265" s="22" t="s">
        <v>41</v>
      </c>
      <c r="D265" s="22" t="s">
        <v>926</v>
      </c>
      <c r="E265" s="22" t="s">
        <v>927</v>
      </c>
      <c r="F265" s="22" t="s">
        <v>519</v>
      </c>
      <c r="G265" s="23" t="n">
        <v>2</v>
      </c>
      <c r="H265" s="25"/>
      <c r="I265" s="19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A266" s="24" t="s">
        <v>898</v>
      </c>
      <c r="B266" s="24" t="s">
        <v>928</v>
      </c>
      <c r="C266" s="22" t="s">
        <v>70</v>
      </c>
      <c r="D266" s="22" t="s">
        <v>929</v>
      </c>
      <c r="E266" s="22" t="s">
        <v>930</v>
      </c>
      <c r="F266" s="22" t="s">
        <v>129</v>
      </c>
      <c r="G266" s="23" t="n">
        <v>3</v>
      </c>
      <c r="H266" s="25"/>
      <c r="I266" s="19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A267" s="24" t="s">
        <v>898</v>
      </c>
      <c r="B267" s="24" t="s">
        <v>931</v>
      </c>
      <c r="C267" s="22" t="s">
        <v>47</v>
      </c>
      <c r="D267" s="22" t="s">
        <v>268</v>
      </c>
      <c r="E267" s="22" t="s">
        <v>932</v>
      </c>
      <c r="F267" s="22" t="s">
        <v>933</v>
      </c>
      <c r="G267" s="23" t="n">
        <v>3</v>
      </c>
      <c r="H267" s="25"/>
      <c r="I267" s="19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A268" s="24" t="s">
        <v>898</v>
      </c>
      <c r="B268" s="24" t="s">
        <v>931</v>
      </c>
      <c r="C268" s="22" t="s">
        <v>47</v>
      </c>
      <c r="D268" s="22" t="s">
        <v>934</v>
      </c>
      <c r="E268" s="22" t="s">
        <v>935</v>
      </c>
      <c r="F268" s="22" t="s">
        <v>73</v>
      </c>
      <c r="G268" s="23" t="n">
        <v>2</v>
      </c>
      <c r="H268" s="25" t="n">
        <v>1979</v>
      </c>
      <c r="I268" s="19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A269" s="24" t="s">
        <v>898</v>
      </c>
      <c r="B269" s="24" t="s">
        <v>931</v>
      </c>
      <c r="C269" s="22" t="s">
        <v>64</v>
      </c>
      <c r="D269" s="22" t="s">
        <v>56</v>
      </c>
      <c r="E269" s="22" t="s">
        <v>936</v>
      </c>
      <c r="F269" s="22" t="s">
        <v>937</v>
      </c>
      <c r="G269" s="23" t="n">
        <v>3</v>
      </c>
      <c r="H269" s="25" t="n">
        <v>1975</v>
      </c>
      <c r="I269" s="19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A270" s="24" t="s">
        <v>898</v>
      </c>
      <c r="B270" s="24" t="s">
        <v>931</v>
      </c>
      <c r="C270" s="24" t="s">
        <v>277</v>
      </c>
      <c r="D270" s="22" t="s">
        <v>56</v>
      </c>
      <c r="E270" s="22" t="s">
        <v>938</v>
      </c>
      <c r="F270" s="22" t="s">
        <v>168</v>
      </c>
      <c r="G270" s="23" t="n">
        <v>3</v>
      </c>
      <c r="H270" s="25"/>
      <c r="I270" s="19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A271" s="24" t="s">
        <v>898</v>
      </c>
      <c r="B271" s="24" t="s">
        <v>939</v>
      </c>
      <c r="C271" s="22" t="s">
        <v>47</v>
      </c>
      <c r="D271" s="22" t="s">
        <v>278</v>
      </c>
      <c r="E271" s="22" t="s">
        <v>940</v>
      </c>
      <c r="F271" s="22" t="s">
        <v>44</v>
      </c>
      <c r="G271" s="23" t="n">
        <v>3</v>
      </c>
      <c r="H271" s="25"/>
      <c r="I271" s="19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A272" s="24" t="s">
        <v>898</v>
      </c>
      <c r="B272" s="24" t="s">
        <v>939</v>
      </c>
      <c r="C272" s="22" t="s">
        <v>579</v>
      </c>
      <c r="D272" s="22" t="s">
        <v>941</v>
      </c>
      <c r="E272" s="22" t="s">
        <v>942</v>
      </c>
      <c r="F272" s="22" t="s">
        <v>920</v>
      </c>
      <c r="G272" s="23" t="n">
        <v>3</v>
      </c>
      <c r="H272" s="25"/>
      <c r="I272" s="19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A273" s="24" t="s">
        <v>898</v>
      </c>
      <c r="B273" s="24" t="s">
        <v>939</v>
      </c>
      <c r="C273" s="22" t="s">
        <v>64</v>
      </c>
      <c r="D273" s="22" t="s">
        <v>56</v>
      </c>
      <c r="E273" s="22" t="s">
        <v>943</v>
      </c>
      <c r="F273" s="22" t="s">
        <v>248</v>
      </c>
      <c r="G273" s="23" t="n">
        <v>3</v>
      </c>
      <c r="H273" s="25" t="n">
        <v>1976</v>
      </c>
      <c r="I273" s="19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A274" s="24" t="s">
        <v>898</v>
      </c>
      <c r="B274" s="24" t="s">
        <v>939</v>
      </c>
      <c r="C274" s="22" t="s">
        <v>47</v>
      </c>
      <c r="D274" s="22" t="s">
        <v>941</v>
      </c>
      <c r="E274" s="22" t="s">
        <v>940</v>
      </c>
      <c r="F274" s="22" t="s">
        <v>44</v>
      </c>
      <c r="G274" s="23" t="n">
        <v>3</v>
      </c>
      <c r="H274" s="25" t="n">
        <v>1964</v>
      </c>
      <c r="I274" s="19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A275" s="24" t="s">
        <v>898</v>
      </c>
      <c r="B275" s="24" t="s">
        <v>939</v>
      </c>
      <c r="C275" s="24" t="s">
        <v>277</v>
      </c>
      <c r="D275" s="22" t="s">
        <v>56</v>
      </c>
      <c r="E275" s="22" t="s">
        <v>944</v>
      </c>
      <c r="F275" s="22" t="s">
        <v>168</v>
      </c>
      <c r="G275" s="23" t="n">
        <v>3</v>
      </c>
      <c r="H275" s="25"/>
      <c r="I275" s="19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A276" s="24" t="s">
        <v>898</v>
      </c>
      <c r="B276" s="24" t="s">
        <v>945</v>
      </c>
      <c r="C276" s="22" t="s">
        <v>64</v>
      </c>
      <c r="D276" s="22" t="s">
        <v>56</v>
      </c>
      <c r="E276" s="22" t="s">
        <v>946</v>
      </c>
      <c r="F276" s="22" t="s">
        <v>947</v>
      </c>
      <c r="G276" s="23" t="n">
        <v>3</v>
      </c>
      <c r="H276" s="25"/>
      <c r="I276" s="19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A277" s="24" t="s">
        <v>898</v>
      </c>
      <c r="B277" s="24" t="s">
        <v>939</v>
      </c>
      <c r="C277" s="22" t="s">
        <v>41</v>
      </c>
      <c r="D277" s="22" t="s">
        <v>926</v>
      </c>
      <c r="E277" s="22" t="s">
        <v>948</v>
      </c>
      <c r="F277" s="22" t="s">
        <v>519</v>
      </c>
      <c r="G277" s="23" t="n">
        <v>3</v>
      </c>
      <c r="H277" s="25"/>
      <c r="I277" s="19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A278" s="24" t="s">
        <v>898</v>
      </c>
      <c r="B278" s="24" t="s">
        <v>949</v>
      </c>
      <c r="C278" s="22" t="s">
        <v>51</v>
      </c>
      <c r="D278" s="22" t="s">
        <v>240</v>
      </c>
      <c r="E278" s="22" t="s">
        <v>950</v>
      </c>
      <c r="F278" s="22" t="s">
        <v>726</v>
      </c>
      <c r="G278" s="23" t="n">
        <v>4</v>
      </c>
      <c r="H278" s="25"/>
      <c r="I278" s="19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A279" s="24" t="s">
        <v>898</v>
      </c>
      <c r="B279" s="24" t="s">
        <v>949</v>
      </c>
      <c r="C279" s="22" t="s">
        <v>267</v>
      </c>
      <c r="D279" s="22" t="s">
        <v>268</v>
      </c>
      <c r="E279" s="22" t="s">
        <v>951</v>
      </c>
      <c r="F279" s="22" t="s">
        <v>270</v>
      </c>
      <c r="G279" s="23" t="n">
        <v>3</v>
      </c>
      <c r="H279" s="25"/>
      <c r="I279" s="19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A280" s="24" t="s">
        <v>898</v>
      </c>
      <c r="B280" s="24" t="s">
        <v>949</v>
      </c>
      <c r="C280" s="22" t="s">
        <v>47</v>
      </c>
      <c r="D280" s="22" t="s">
        <v>663</v>
      </c>
      <c r="E280" s="22" t="s">
        <v>952</v>
      </c>
      <c r="F280" s="22" t="s">
        <v>44</v>
      </c>
      <c r="G280" s="23" t="n">
        <v>4</v>
      </c>
      <c r="H280" s="25" t="n">
        <v>1967</v>
      </c>
      <c r="I280" s="19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A281" s="24" t="s">
        <v>898</v>
      </c>
      <c r="B281" s="24" t="s">
        <v>949</v>
      </c>
      <c r="C281" s="22" t="s">
        <v>64</v>
      </c>
      <c r="D281" s="22" t="s">
        <v>56</v>
      </c>
      <c r="E281" s="22" t="s">
        <v>953</v>
      </c>
      <c r="F281" s="22" t="s">
        <v>771</v>
      </c>
      <c r="G281" s="23" t="n">
        <v>3</v>
      </c>
      <c r="H281" s="25" t="n">
        <v>1983</v>
      </c>
      <c r="I281" s="19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A282" s="24" t="s">
        <v>898</v>
      </c>
      <c r="B282" s="24" t="s">
        <v>949</v>
      </c>
      <c r="C282" s="22" t="s">
        <v>954</v>
      </c>
      <c r="D282" s="22" t="s">
        <v>56</v>
      </c>
      <c r="E282" s="22" t="s">
        <v>955</v>
      </c>
      <c r="F282" s="22" t="s">
        <v>187</v>
      </c>
      <c r="G282" s="23" t="n">
        <v>4</v>
      </c>
      <c r="H282" s="25"/>
      <c r="I282" s="19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A283" s="24" t="s">
        <v>898</v>
      </c>
      <c r="B283" s="24" t="s">
        <v>949</v>
      </c>
      <c r="C283" s="22" t="s">
        <v>74</v>
      </c>
      <c r="D283" s="22" t="s">
        <v>30</v>
      </c>
      <c r="E283" s="22" t="s">
        <v>956</v>
      </c>
      <c r="F283" s="22" t="s">
        <v>248</v>
      </c>
      <c r="G283" s="23" t="n">
        <v>3</v>
      </c>
      <c r="H283" s="25" t="n">
        <v>1977</v>
      </c>
      <c r="I283" s="19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A284" s="24" t="s">
        <v>898</v>
      </c>
      <c r="B284" s="24" t="s">
        <v>949</v>
      </c>
      <c r="C284" s="22" t="s">
        <v>41</v>
      </c>
      <c r="D284" s="22" t="s">
        <v>957</v>
      </c>
      <c r="E284" s="22" t="s">
        <v>958</v>
      </c>
      <c r="F284" s="22" t="s">
        <v>44</v>
      </c>
      <c r="G284" s="23" t="n">
        <v>3</v>
      </c>
      <c r="H284" s="25"/>
      <c r="I284" s="19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A285" s="24" t="s">
        <v>898</v>
      </c>
      <c r="B285" s="24" t="s">
        <v>949</v>
      </c>
      <c r="C285" s="22" t="s">
        <v>917</v>
      </c>
      <c r="D285" s="22" t="s">
        <v>918</v>
      </c>
      <c r="E285" s="22" t="s">
        <v>959</v>
      </c>
      <c r="F285" s="22" t="s">
        <v>920</v>
      </c>
      <c r="G285" s="23" t="n">
        <v>3</v>
      </c>
      <c r="H285" s="25" t="n">
        <v>1936</v>
      </c>
      <c r="I285" s="19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A286" s="24" t="s">
        <v>898</v>
      </c>
      <c r="B286" s="24" t="s">
        <v>949</v>
      </c>
      <c r="C286" s="22" t="s">
        <v>74</v>
      </c>
      <c r="D286" s="22" t="s">
        <v>56</v>
      </c>
      <c r="E286" s="22" t="s">
        <v>960</v>
      </c>
      <c r="F286" s="22" t="s">
        <v>771</v>
      </c>
      <c r="G286" s="23" t="n">
        <v>3</v>
      </c>
      <c r="H286" s="25" t="n">
        <v>1984</v>
      </c>
      <c r="I286" s="19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A287" s="24" t="s">
        <v>898</v>
      </c>
      <c r="B287" s="24" t="s">
        <v>949</v>
      </c>
      <c r="C287" s="22" t="s">
        <v>64</v>
      </c>
      <c r="D287" s="22" t="s">
        <v>56</v>
      </c>
      <c r="E287" s="22" t="s">
        <v>961</v>
      </c>
      <c r="F287" s="22" t="s">
        <v>962</v>
      </c>
      <c r="G287" s="23" t="n">
        <v>4</v>
      </c>
      <c r="H287" s="25" t="n">
        <v>1953</v>
      </c>
      <c r="I287" s="19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A288" s="24" t="s">
        <v>898</v>
      </c>
      <c r="B288" s="24" t="s">
        <v>949</v>
      </c>
      <c r="C288" s="22" t="s">
        <v>963</v>
      </c>
      <c r="D288" s="22" t="s">
        <v>48</v>
      </c>
      <c r="E288" s="22" t="s">
        <v>964</v>
      </c>
      <c r="F288" s="22" t="s">
        <v>44</v>
      </c>
      <c r="G288" s="23" t="n">
        <v>3</v>
      </c>
      <c r="H288" s="25"/>
      <c r="I288" s="19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A289" s="24" t="s">
        <v>898</v>
      </c>
      <c r="B289" s="24" t="s">
        <v>949</v>
      </c>
      <c r="C289" s="22" t="s">
        <v>245</v>
      </c>
      <c r="D289" s="22" t="s">
        <v>965</v>
      </c>
      <c r="E289" s="22" t="s">
        <v>966</v>
      </c>
      <c r="F289" s="22" t="s">
        <v>168</v>
      </c>
      <c r="G289" s="23" t="n">
        <v>4</v>
      </c>
      <c r="H289" s="25" t="n">
        <v>1960</v>
      </c>
      <c r="I289" s="19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A290" s="24" t="s">
        <v>898</v>
      </c>
      <c r="B290" s="24" t="s">
        <v>949</v>
      </c>
      <c r="C290" s="22" t="s">
        <v>47</v>
      </c>
      <c r="D290" s="22" t="s">
        <v>663</v>
      </c>
      <c r="E290" s="22" t="s">
        <v>967</v>
      </c>
      <c r="F290" s="22" t="s">
        <v>148</v>
      </c>
      <c r="G290" s="23" t="n">
        <v>4</v>
      </c>
      <c r="H290" s="25"/>
      <c r="I290" s="19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A291" s="24" t="s">
        <v>898</v>
      </c>
      <c r="B291" s="24" t="s">
        <v>968</v>
      </c>
      <c r="C291" s="22" t="s">
        <v>969</v>
      </c>
      <c r="D291" s="22" t="s">
        <v>970</v>
      </c>
      <c r="E291" s="22" t="s">
        <v>971</v>
      </c>
      <c r="F291" s="22" t="s">
        <v>44</v>
      </c>
      <c r="G291" s="23" t="n">
        <v>3</v>
      </c>
      <c r="H291" s="25"/>
      <c r="I291" s="19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A292" s="24" t="s">
        <v>898</v>
      </c>
      <c r="B292" s="24" t="s">
        <v>972</v>
      </c>
      <c r="C292" s="22" t="s">
        <v>47</v>
      </c>
      <c r="D292" s="22" t="s">
        <v>48</v>
      </c>
      <c r="E292" s="22" t="s">
        <v>973</v>
      </c>
      <c r="F292" s="22" t="s">
        <v>44</v>
      </c>
      <c r="G292" s="23" t="n">
        <v>3</v>
      </c>
      <c r="H292" s="25" t="n">
        <v>1974</v>
      </c>
      <c r="I292" s="19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A293" s="24" t="s">
        <v>898</v>
      </c>
      <c r="B293" s="24" t="s">
        <v>972</v>
      </c>
      <c r="C293" s="22" t="s">
        <v>47</v>
      </c>
      <c r="D293" s="22" t="s">
        <v>48</v>
      </c>
      <c r="E293" s="22" t="s">
        <v>973</v>
      </c>
      <c r="F293" s="22" t="s">
        <v>148</v>
      </c>
      <c r="G293" s="23" t="n">
        <v>3</v>
      </c>
      <c r="H293" s="25"/>
      <c r="I293" s="19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A294" s="24" t="s">
        <v>898</v>
      </c>
      <c r="B294" s="24" t="s">
        <v>974</v>
      </c>
      <c r="C294" s="22" t="s">
        <v>900</v>
      </c>
      <c r="D294" s="22" t="s">
        <v>901</v>
      </c>
      <c r="E294" s="22" t="s">
        <v>975</v>
      </c>
      <c r="F294" s="22" t="s">
        <v>163</v>
      </c>
      <c r="G294" s="23" t="n">
        <v>3</v>
      </c>
      <c r="H294" s="25" t="n">
        <v>1984</v>
      </c>
      <c r="I294" s="19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A295" s="24" t="s">
        <v>898</v>
      </c>
      <c r="B295" s="24" t="s">
        <v>976</v>
      </c>
      <c r="C295" s="22" t="s">
        <v>41</v>
      </c>
      <c r="D295" s="22" t="s">
        <v>957</v>
      </c>
      <c r="E295" s="22" t="s">
        <v>977</v>
      </c>
      <c r="F295" s="22" t="s">
        <v>44</v>
      </c>
      <c r="G295" s="23" t="n">
        <v>3</v>
      </c>
      <c r="H295" s="25"/>
      <c r="I295" s="19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A296" s="24" t="s">
        <v>898</v>
      </c>
      <c r="B296" s="24" t="s">
        <v>976</v>
      </c>
      <c r="C296" s="22" t="s">
        <v>47</v>
      </c>
      <c r="D296" s="22" t="s">
        <v>101</v>
      </c>
      <c r="E296" s="22" t="s">
        <v>978</v>
      </c>
      <c r="F296" s="22" t="s">
        <v>44</v>
      </c>
      <c r="G296" s="23" t="n">
        <v>4</v>
      </c>
      <c r="H296" s="25" t="n">
        <v>1968</v>
      </c>
      <c r="I296" s="19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A297" s="24" t="s">
        <v>898</v>
      </c>
      <c r="B297" s="24" t="s">
        <v>976</v>
      </c>
      <c r="C297" s="22" t="s">
        <v>74</v>
      </c>
      <c r="D297" s="22" t="s">
        <v>56</v>
      </c>
      <c r="E297" s="22" t="s">
        <v>979</v>
      </c>
      <c r="F297" s="22" t="s">
        <v>77</v>
      </c>
      <c r="G297" s="23" t="n">
        <v>3</v>
      </c>
      <c r="H297" s="25"/>
      <c r="I297" s="19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A298" s="24" t="s">
        <v>898</v>
      </c>
      <c r="B298" s="24" t="s">
        <v>976</v>
      </c>
      <c r="C298" s="22" t="s">
        <v>917</v>
      </c>
      <c r="D298" s="22" t="s">
        <v>918</v>
      </c>
      <c r="E298" s="22" t="s">
        <v>980</v>
      </c>
      <c r="F298" s="22" t="s">
        <v>920</v>
      </c>
      <c r="G298" s="23" t="n">
        <v>3</v>
      </c>
      <c r="H298" s="25"/>
      <c r="I298" s="19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A299" s="24" t="s">
        <v>898</v>
      </c>
      <c r="B299" s="24" t="s">
        <v>981</v>
      </c>
      <c r="C299" s="22" t="s">
        <v>41</v>
      </c>
      <c r="D299" s="22" t="s">
        <v>56</v>
      </c>
      <c r="E299" s="22" t="s">
        <v>982</v>
      </c>
      <c r="F299" s="22" t="s">
        <v>771</v>
      </c>
      <c r="G299" s="23" t="n">
        <v>3</v>
      </c>
      <c r="H299" s="25" t="n">
        <v>1981</v>
      </c>
      <c r="I299" s="19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A300" s="24" t="s">
        <v>898</v>
      </c>
      <c r="B300" s="24" t="s">
        <v>981</v>
      </c>
      <c r="C300" s="22" t="s">
        <v>70</v>
      </c>
      <c r="D300" s="22" t="s">
        <v>48</v>
      </c>
      <c r="E300" s="22" t="s">
        <v>983</v>
      </c>
      <c r="F300" s="22" t="s">
        <v>168</v>
      </c>
      <c r="G300" s="23" t="n">
        <v>4</v>
      </c>
      <c r="H300" s="25" t="n">
        <v>1973</v>
      </c>
      <c r="I300" s="19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A301" s="24" t="s">
        <v>898</v>
      </c>
      <c r="B301" s="24" t="s">
        <v>981</v>
      </c>
      <c r="C301" s="22" t="s">
        <v>47</v>
      </c>
      <c r="D301" s="22" t="s">
        <v>48</v>
      </c>
      <c r="E301" s="22" t="s">
        <v>984</v>
      </c>
      <c r="F301" s="22" t="s">
        <v>44</v>
      </c>
      <c r="G301" s="23" t="n">
        <v>4</v>
      </c>
      <c r="H301" s="25" t="n">
        <v>1979</v>
      </c>
      <c r="I301" s="19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A302" s="24" t="s">
        <v>898</v>
      </c>
      <c r="B302" s="24" t="s">
        <v>981</v>
      </c>
      <c r="C302" s="22" t="s">
        <v>886</v>
      </c>
      <c r="D302" s="22" t="s">
        <v>918</v>
      </c>
      <c r="E302" s="22" t="s">
        <v>985</v>
      </c>
      <c r="F302" s="22" t="s">
        <v>986</v>
      </c>
      <c r="G302" s="23" t="n">
        <v>3</v>
      </c>
      <c r="H302" s="25"/>
      <c r="I302" s="19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A303" s="24" t="s">
        <v>898</v>
      </c>
      <c r="B303" s="24" t="s">
        <v>987</v>
      </c>
      <c r="C303" s="22" t="s">
        <v>900</v>
      </c>
      <c r="D303" s="22" t="s">
        <v>901</v>
      </c>
      <c r="E303" s="22" t="s">
        <v>988</v>
      </c>
      <c r="F303" s="22" t="s">
        <v>145</v>
      </c>
      <c r="G303" s="23" t="n">
        <v>4</v>
      </c>
      <c r="H303" s="25" t="n">
        <v>1975</v>
      </c>
      <c r="I303" s="19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A304" s="24" t="s">
        <v>898</v>
      </c>
      <c r="B304" s="24" t="s">
        <v>989</v>
      </c>
      <c r="C304" s="22" t="s">
        <v>900</v>
      </c>
      <c r="D304" s="22" t="s">
        <v>901</v>
      </c>
      <c r="E304" s="22" t="s">
        <v>990</v>
      </c>
      <c r="F304" s="22" t="s">
        <v>145</v>
      </c>
      <c r="G304" s="23" t="n">
        <v>3</v>
      </c>
      <c r="H304" s="25" t="n">
        <v>1974</v>
      </c>
      <c r="I304" s="19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A305" s="24" t="s">
        <v>898</v>
      </c>
      <c r="B305" s="24" t="s">
        <v>991</v>
      </c>
      <c r="C305" s="22" t="s">
        <v>900</v>
      </c>
      <c r="D305" s="22" t="s">
        <v>901</v>
      </c>
      <c r="E305" s="22" t="s">
        <v>992</v>
      </c>
      <c r="F305" s="22" t="s">
        <v>44</v>
      </c>
      <c r="G305" s="23" t="n">
        <v>3</v>
      </c>
      <c r="H305" s="25" t="n">
        <v>1980</v>
      </c>
      <c r="I305" s="19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A306" s="24" t="s">
        <v>898</v>
      </c>
      <c r="B306" s="24" t="s">
        <v>993</v>
      </c>
      <c r="C306" s="22" t="s">
        <v>900</v>
      </c>
      <c r="D306" s="22" t="s">
        <v>901</v>
      </c>
      <c r="E306" s="22" t="s">
        <v>994</v>
      </c>
      <c r="F306" s="22" t="s">
        <v>44</v>
      </c>
      <c r="G306" s="23" t="n">
        <v>4</v>
      </c>
      <c r="H306" s="25" t="n">
        <v>1977</v>
      </c>
      <c r="I306" s="19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A307" s="24" t="s">
        <v>898</v>
      </c>
      <c r="B307" s="24" t="s">
        <v>995</v>
      </c>
      <c r="C307" s="22" t="s">
        <v>996</v>
      </c>
      <c r="D307" s="22" t="s">
        <v>997</v>
      </c>
      <c r="E307" s="22" t="s">
        <v>998</v>
      </c>
      <c r="F307" s="22" t="s">
        <v>999</v>
      </c>
      <c r="G307" s="23" t="n">
        <v>1</v>
      </c>
      <c r="H307" s="25"/>
      <c r="I307" s="19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A308" s="24" t="s">
        <v>898</v>
      </c>
      <c r="B308" s="24" t="s">
        <v>360</v>
      </c>
      <c r="C308" s="22" t="s">
        <v>1000</v>
      </c>
      <c r="D308" s="22" t="s">
        <v>48</v>
      </c>
      <c r="E308" s="22" t="s">
        <v>1001</v>
      </c>
      <c r="F308" s="22" t="s">
        <v>148</v>
      </c>
      <c r="G308" s="23" t="n">
        <v>1</v>
      </c>
      <c r="H308" s="25"/>
      <c r="I308" s="19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A309" s="24" t="s">
        <v>898</v>
      </c>
      <c r="B309" s="24" t="s">
        <v>1002</v>
      </c>
      <c r="C309" s="22" t="s">
        <v>572</v>
      </c>
      <c r="D309" s="22" t="s">
        <v>534</v>
      </c>
      <c r="E309" s="22" t="s">
        <v>1003</v>
      </c>
      <c r="F309" s="22" t="s">
        <v>148</v>
      </c>
      <c r="G309" s="23" t="n">
        <v>3</v>
      </c>
      <c r="H309" s="25"/>
      <c r="I309" s="19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A310" s="24" t="s">
        <v>898</v>
      </c>
      <c r="B310" s="24" t="s">
        <v>360</v>
      </c>
      <c r="C310" s="22" t="s">
        <v>1004</v>
      </c>
      <c r="D310" s="22" t="s">
        <v>326</v>
      </c>
      <c r="E310" s="22" t="s">
        <v>1005</v>
      </c>
      <c r="F310" s="22" t="s">
        <v>1006</v>
      </c>
      <c r="G310" s="23" t="n">
        <v>2</v>
      </c>
      <c r="H310" s="25" t="n">
        <v>1972</v>
      </c>
      <c r="I310" s="19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A311" s="24" t="s">
        <v>898</v>
      </c>
      <c r="B311" s="24" t="s">
        <v>1007</v>
      </c>
      <c r="C311" s="22" t="s">
        <v>1008</v>
      </c>
      <c r="D311" s="22" t="s">
        <v>303</v>
      </c>
      <c r="E311" s="22" t="s">
        <v>1009</v>
      </c>
      <c r="F311" s="22" t="s">
        <v>148</v>
      </c>
      <c r="G311" s="23" t="n">
        <v>2</v>
      </c>
      <c r="H311" s="25"/>
      <c r="I311" s="19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A312" s="24" t="s">
        <v>1010</v>
      </c>
      <c r="B312" s="24" t="s">
        <v>1011</v>
      </c>
      <c r="C312" s="24" t="s">
        <v>277</v>
      </c>
      <c r="D312" s="22" t="s">
        <v>56</v>
      </c>
      <c r="E312" s="22" t="s">
        <v>1012</v>
      </c>
      <c r="F312" s="22" t="s">
        <v>187</v>
      </c>
      <c r="G312" s="23" t="n">
        <v>4</v>
      </c>
      <c r="H312" s="25" t="n">
        <v>1971</v>
      </c>
      <c r="I312" s="19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A313" s="24" t="s">
        <v>1010</v>
      </c>
      <c r="B313" s="24" t="s">
        <v>1013</v>
      </c>
      <c r="C313" s="22" t="s">
        <v>1014</v>
      </c>
      <c r="D313" s="22" t="s">
        <v>478</v>
      </c>
      <c r="E313" s="22" t="s">
        <v>1015</v>
      </c>
      <c r="F313" s="22" t="s">
        <v>198</v>
      </c>
      <c r="G313" s="23" t="n">
        <v>4</v>
      </c>
      <c r="H313" s="25"/>
      <c r="I313" s="19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A314" s="24" t="s">
        <v>1010</v>
      </c>
      <c r="B314" s="24" t="s">
        <v>1016</v>
      </c>
      <c r="C314" s="22" t="s">
        <v>1017</v>
      </c>
      <c r="D314" s="22" t="s">
        <v>1018</v>
      </c>
      <c r="E314" s="22" t="s">
        <v>1019</v>
      </c>
      <c r="F314" s="22" t="s">
        <v>1020</v>
      </c>
      <c r="G314" s="23" t="n">
        <v>2</v>
      </c>
      <c r="H314" s="25" t="n">
        <v>1981</v>
      </c>
      <c r="I314" s="19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A315" s="24" t="s">
        <v>1010</v>
      </c>
      <c r="B315" s="24" t="s">
        <v>1021</v>
      </c>
      <c r="C315" s="22" t="s">
        <v>1022</v>
      </c>
      <c r="D315" s="22" t="s">
        <v>1023</v>
      </c>
      <c r="E315" s="22" t="s">
        <v>1024</v>
      </c>
      <c r="F315" s="22" t="s">
        <v>198</v>
      </c>
      <c r="G315" s="23" t="n">
        <v>2</v>
      </c>
      <c r="H315" s="25"/>
      <c r="I315" s="19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A316" s="24" t="s">
        <v>1025</v>
      </c>
      <c r="B316" s="24" t="s">
        <v>1026</v>
      </c>
      <c r="C316" s="22" t="s">
        <v>455</v>
      </c>
      <c r="D316" s="22" t="s">
        <v>698</v>
      </c>
      <c r="E316" s="22" t="s">
        <v>1027</v>
      </c>
      <c r="F316" s="22" t="s">
        <v>148</v>
      </c>
      <c r="G316" s="23" t="n">
        <v>3</v>
      </c>
      <c r="H316" s="25"/>
      <c r="I316" s="19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A317" s="24" t="s">
        <v>1025</v>
      </c>
      <c r="B317" s="24" t="s">
        <v>1026</v>
      </c>
      <c r="C317" s="22" t="s">
        <v>1028</v>
      </c>
      <c r="D317" s="22" t="s">
        <v>1029</v>
      </c>
      <c r="E317" s="22" t="s">
        <v>1030</v>
      </c>
      <c r="F317" s="22" t="s">
        <v>1031</v>
      </c>
      <c r="G317" s="23" t="n">
        <v>2</v>
      </c>
      <c r="H317" s="25" t="n">
        <v>1974</v>
      </c>
      <c r="I317" s="19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A318" s="24" t="s">
        <v>1025</v>
      </c>
      <c r="B318" s="24" t="s">
        <v>1026</v>
      </c>
      <c r="C318" s="22" t="s">
        <v>217</v>
      </c>
      <c r="D318" s="22" t="s">
        <v>1032</v>
      </c>
      <c r="E318" s="22" t="s">
        <v>1033</v>
      </c>
      <c r="F318" s="22" t="s">
        <v>148</v>
      </c>
      <c r="G318" s="23" t="n">
        <v>1</v>
      </c>
      <c r="H318" s="25"/>
      <c r="I318" s="19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A319" s="24" t="s">
        <v>1025</v>
      </c>
      <c r="B319" s="24" t="s">
        <v>1026</v>
      </c>
      <c r="C319" s="22" t="s">
        <v>337</v>
      </c>
      <c r="D319" s="22" t="s">
        <v>1034</v>
      </c>
      <c r="E319" s="22" t="s">
        <v>1035</v>
      </c>
      <c r="F319" s="22" t="s">
        <v>340</v>
      </c>
      <c r="G319" s="23" t="n">
        <v>1</v>
      </c>
      <c r="H319" s="25"/>
      <c r="I319" s="19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A320" s="24" t="s">
        <v>1036</v>
      </c>
      <c r="B320" s="24" t="s">
        <v>1037</v>
      </c>
      <c r="C320" s="22" t="s">
        <v>1038</v>
      </c>
      <c r="D320" s="22" t="s">
        <v>1039</v>
      </c>
      <c r="E320" s="22" t="s">
        <v>1040</v>
      </c>
      <c r="F320" s="22" t="s">
        <v>1041</v>
      </c>
      <c r="G320" s="23" t="n">
        <v>3</v>
      </c>
      <c r="H320" s="25" t="n">
        <v>1976</v>
      </c>
      <c r="I320" s="19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A321" s="24" t="s">
        <v>1042</v>
      </c>
      <c r="B321" s="24" t="s">
        <v>1043</v>
      </c>
      <c r="C321" s="24"/>
      <c r="D321" s="22" t="s">
        <v>1044</v>
      </c>
      <c r="E321" s="22" t="s">
        <v>1045</v>
      </c>
      <c r="F321" s="22" t="s">
        <v>1046</v>
      </c>
      <c r="G321" s="23" t="n">
        <v>1</v>
      </c>
      <c r="H321" s="25" t="n">
        <v>1980</v>
      </c>
      <c r="I321" s="19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A322" s="24" t="s">
        <v>1042</v>
      </c>
      <c r="B322" s="24" t="s">
        <v>1047</v>
      </c>
      <c r="C322" s="24" t="s">
        <v>1048</v>
      </c>
      <c r="D322" s="22" t="s">
        <v>1049</v>
      </c>
      <c r="E322" s="22" t="s">
        <v>1050</v>
      </c>
      <c r="F322" s="22" t="s">
        <v>1051</v>
      </c>
      <c r="G322" s="23" t="n">
        <v>2</v>
      </c>
      <c r="H322" s="25"/>
      <c r="I322" s="19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A323" s="24" t="s">
        <v>1042</v>
      </c>
      <c r="B323" s="24" t="s">
        <v>1052</v>
      </c>
      <c r="C323" s="24" t="s">
        <v>1048</v>
      </c>
      <c r="D323" s="22" t="s">
        <v>1053</v>
      </c>
      <c r="E323" s="22" t="s">
        <v>1054</v>
      </c>
      <c r="F323" s="22" t="s">
        <v>846</v>
      </c>
      <c r="G323" s="23" t="n">
        <v>2</v>
      </c>
      <c r="H323" s="25"/>
      <c r="I323" s="19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A324" s="24" t="s">
        <v>1042</v>
      </c>
      <c r="B324" s="24" t="s">
        <v>1055</v>
      </c>
      <c r="C324" s="24" t="s">
        <v>1056</v>
      </c>
      <c r="D324" s="22" t="s">
        <v>1057</v>
      </c>
      <c r="E324" s="22" t="s">
        <v>1058</v>
      </c>
      <c r="F324" s="22" t="s">
        <v>1059</v>
      </c>
      <c r="G324" s="23" t="n">
        <v>2</v>
      </c>
      <c r="H324" s="25"/>
      <c r="I324" s="19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A325" s="24" t="s">
        <v>1042</v>
      </c>
      <c r="B325" s="24" t="s">
        <v>1060</v>
      </c>
      <c r="C325" s="24" t="s">
        <v>1061</v>
      </c>
      <c r="D325" s="22" t="s">
        <v>1062</v>
      </c>
      <c r="E325" s="22" t="s">
        <v>1063</v>
      </c>
      <c r="F325" s="22" t="s">
        <v>168</v>
      </c>
      <c r="G325" s="23" t="n">
        <v>2</v>
      </c>
      <c r="H325" s="25" t="n">
        <v>1976</v>
      </c>
      <c r="I325" s="19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A326" s="24" t="s">
        <v>1042</v>
      </c>
      <c r="B326" s="24" t="s">
        <v>1064</v>
      </c>
      <c r="C326" s="24" t="s">
        <v>1065</v>
      </c>
      <c r="D326" s="22" t="s">
        <v>1066</v>
      </c>
      <c r="E326" s="22" t="s">
        <v>1067</v>
      </c>
      <c r="F326" s="22" t="s">
        <v>1046</v>
      </c>
      <c r="G326" s="23" t="n">
        <v>1</v>
      </c>
      <c r="H326" s="25"/>
      <c r="I326" s="19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A327" s="24" t="s">
        <v>1042</v>
      </c>
      <c r="B327" s="24" t="s">
        <v>1068</v>
      </c>
      <c r="C327" s="24" t="s">
        <v>1069</v>
      </c>
      <c r="D327" s="22" t="s">
        <v>1070</v>
      </c>
      <c r="E327" s="22" t="s">
        <v>1071</v>
      </c>
      <c r="F327" s="22" t="s">
        <v>726</v>
      </c>
      <c r="G327" s="23" t="n">
        <v>3</v>
      </c>
      <c r="H327" s="25"/>
      <c r="I327" s="19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A328" s="24" t="s">
        <v>1042</v>
      </c>
      <c r="B328" s="24" t="s">
        <v>1068</v>
      </c>
      <c r="C328" s="24" t="s">
        <v>1072</v>
      </c>
      <c r="D328" s="22" t="s">
        <v>30</v>
      </c>
      <c r="E328" s="22" t="s">
        <v>1073</v>
      </c>
      <c r="F328" s="22" t="s">
        <v>947</v>
      </c>
      <c r="G328" s="23" t="n">
        <v>2</v>
      </c>
      <c r="H328" s="25"/>
      <c r="I328" s="19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A329" s="24" t="s">
        <v>1042</v>
      </c>
      <c r="B329" s="24" t="s">
        <v>1068</v>
      </c>
      <c r="C329" s="24" t="s">
        <v>1074</v>
      </c>
      <c r="D329" s="22" t="s">
        <v>534</v>
      </c>
      <c r="E329" s="22" t="s">
        <v>1075</v>
      </c>
      <c r="F329" s="22" t="s">
        <v>148</v>
      </c>
      <c r="G329" s="23" t="n">
        <v>1</v>
      </c>
      <c r="H329" s="25"/>
      <c r="I329" s="19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A330" s="24" t="s">
        <v>1042</v>
      </c>
      <c r="B330" s="24" t="s">
        <v>1076</v>
      </c>
      <c r="C330" s="24" t="s">
        <v>1061</v>
      </c>
      <c r="D330" s="22" t="s">
        <v>1062</v>
      </c>
      <c r="E330" s="22" t="s">
        <v>1077</v>
      </c>
      <c r="F330" s="22" t="s">
        <v>168</v>
      </c>
      <c r="G330" s="23" t="n">
        <v>3</v>
      </c>
      <c r="H330" s="25" t="n">
        <v>1979</v>
      </c>
      <c r="I330" s="19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A331" s="24" t="s">
        <v>1042</v>
      </c>
      <c r="B331" s="24" t="s">
        <v>1076</v>
      </c>
      <c r="C331" s="24" t="s">
        <v>1078</v>
      </c>
      <c r="D331" s="22" t="s">
        <v>1079</v>
      </c>
      <c r="E331" s="22" t="s">
        <v>1080</v>
      </c>
      <c r="F331" s="22" t="s">
        <v>129</v>
      </c>
      <c r="G331" s="23" t="n">
        <v>1</v>
      </c>
      <c r="H331" s="25"/>
      <c r="I331" s="19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A332" s="24" t="s">
        <v>1042</v>
      </c>
      <c r="B332" s="24" t="s">
        <v>1081</v>
      </c>
      <c r="C332" s="24" t="s">
        <v>1082</v>
      </c>
      <c r="D332" s="22" t="s">
        <v>1083</v>
      </c>
      <c r="E332" s="22" t="s">
        <v>1084</v>
      </c>
      <c r="F332" s="22" t="s">
        <v>44</v>
      </c>
      <c r="G332" s="23" t="n">
        <v>1</v>
      </c>
      <c r="H332" s="25" t="n">
        <v>1981</v>
      </c>
      <c r="I332" s="19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A333" s="24" t="s">
        <v>894</v>
      </c>
      <c r="B333" s="24" t="s">
        <v>1085</v>
      </c>
      <c r="C333" s="24"/>
      <c r="D333" s="22" t="s">
        <v>1034</v>
      </c>
      <c r="E333" s="22" t="s">
        <v>1086</v>
      </c>
      <c r="F333" s="22" t="s">
        <v>44</v>
      </c>
      <c r="G333" s="23" t="n">
        <v>2</v>
      </c>
      <c r="H333" s="25" t="n">
        <v>1968</v>
      </c>
      <c r="I333" s="19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A334" s="24" t="s">
        <v>894</v>
      </c>
      <c r="B334" s="24" t="s">
        <v>1087</v>
      </c>
      <c r="C334" s="24" t="s">
        <v>1088</v>
      </c>
      <c r="D334" s="22" t="s">
        <v>1089</v>
      </c>
      <c r="E334" s="22" t="s">
        <v>1090</v>
      </c>
      <c r="F334" s="22" t="s">
        <v>242</v>
      </c>
      <c r="G334" s="23" t="n">
        <v>1</v>
      </c>
      <c r="H334" s="25"/>
      <c r="I334" s="19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A335" s="24" t="s">
        <v>894</v>
      </c>
      <c r="B335" s="24" t="s">
        <v>1091</v>
      </c>
      <c r="C335" s="24" t="s">
        <v>1092</v>
      </c>
      <c r="D335" s="22" t="s">
        <v>1093</v>
      </c>
      <c r="E335" s="22" t="s">
        <v>1094</v>
      </c>
      <c r="F335" s="22" t="s">
        <v>148</v>
      </c>
      <c r="G335" s="23" t="n">
        <v>2</v>
      </c>
      <c r="H335" s="25"/>
      <c r="I335" s="19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A336" s="24" t="s">
        <v>894</v>
      </c>
      <c r="B336" s="24" t="s">
        <v>1095</v>
      </c>
      <c r="C336" s="24" t="s">
        <v>1096</v>
      </c>
      <c r="D336" s="22" t="s">
        <v>769</v>
      </c>
      <c r="E336" s="22" t="s">
        <v>1097</v>
      </c>
      <c r="F336" s="22" t="s">
        <v>519</v>
      </c>
      <c r="G336" s="23" t="n">
        <v>1</v>
      </c>
      <c r="H336" s="25" t="n">
        <v>1957</v>
      </c>
      <c r="I336" s="19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A337" s="24" t="s">
        <v>894</v>
      </c>
      <c r="B337" s="24" t="s">
        <v>1098</v>
      </c>
      <c r="C337" s="24" t="s">
        <v>1099</v>
      </c>
      <c r="D337" s="22" t="s">
        <v>1100</v>
      </c>
      <c r="E337" s="22" t="s">
        <v>1101</v>
      </c>
      <c r="F337" s="22" t="s">
        <v>432</v>
      </c>
      <c r="G337" s="23" t="n">
        <v>2</v>
      </c>
      <c r="H337" s="25"/>
      <c r="I337" s="19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A338" s="24" t="s">
        <v>894</v>
      </c>
      <c r="B338" s="24" t="s">
        <v>1098</v>
      </c>
      <c r="C338" s="24" t="s">
        <v>1102</v>
      </c>
      <c r="D338" s="22" t="s">
        <v>58</v>
      </c>
      <c r="E338" s="22" t="s">
        <v>1103</v>
      </c>
      <c r="F338" s="22" t="s">
        <v>107</v>
      </c>
      <c r="G338" s="23" t="n">
        <v>2</v>
      </c>
      <c r="H338" s="25"/>
      <c r="I338" s="19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A339" s="24" t="s">
        <v>894</v>
      </c>
      <c r="B339" s="24" t="s">
        <v>1104</v>
      </c>
      <c r="C339" s="24" t="s">
        <v>1099</v>
      </c>
      <c r="D339" s="22" t="s">
        <v>161</v>
      </c>
      <c r="E339" s="22" t="s">
        <v>1105</v>
      </c>
      <c r="F339" s="22" t="s">
        <v>73</v>
      </c>
      <c r="G339" s="23" t="n">
        <v>1</v>
      </c>
      <c r="H339" s="25" t="n">
        <v>1975</v>
      </c>
      <c r="I339" s="19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A340" s="24" t="s">
        <v>894</v>
      </c>
      <c r="B340" s="24" t="s">
        <v>1106</v>
      </c>
      <c r="C340" s="24" t="s">
        <v>1096</v>
      </c>
      <c r="D340" s="22" t="s">
        <v>1107</v>
      </c>
      <c r="E340" s="22" t="s">
        <v>1108</v>
      </c>
      <c r="F340" s="22" t="s">
        <v>73</v>
      </c>
      <c r="G340" s="23" t="n">
        <v>3</v>
      </c>
      <c r="H340" s="25"/>
      <c r="I340" s="19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A341" s="24" t="s">
        <v>894</v>
      </c>
      <c r="B341" s="24" t="s">
        <v>1109</v>
      </c>
      <c r="C341" s="24" t="s">
        <v>1110</v>
      </c>
      <c r="D341" s="22" t="s">
        <v>639</v>
      </c>
      <c r="E341" s="22" t="s">
        <v>1111</v>
      </c>
      <c r="F341" s="22" t="s">
        <v>187</v>
      </c>
      <c r="G341" s="23" t="n">
        <v>3</v>
      </c>
      <c r="H341" s="25" t="n">
        <v>1979</v>
      </c>
      <c r="I341" s="19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A342" s="24" t="s">
        <v>1112</v>
      </c>
      <c r="B342" s="24" t="s">
        <v>1113</v>
      </c>
      <c r="C342" s="24" t="s">
        <v>1114</v>
      </c>
      <c r="D342" s="22" t="s">
        <v>639</v>
      </c>
      <c r="E342" s="22" t="s">
        <v>1115</v>
      </c>
      <c r="F342" s="22" t="s">
        <v>44</v>
      </c>
      <c r="G342" s="23" t="n">
        <v>4</v>
      </c>
      <c r="H342" s="25" t="n">
        <v>1973</v>
      </c>
      <c r="I342" s="19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A343" s="24" t="s">
        <v>1116</v>
      </c>
      <c r="B343" s="24" t="s">
        <v>1113</v>
      </c>
      <c r="C343" s="24" t="s">
        <v>1117</v>
      </c>
      <c r="D343" s="22" t="s">
        <v>698</v>
      </c>
      <c r="E343" s="22" t="s">
        <v>1118</v>
      </c>
      <c r="F343" s="22" t="s">
        <v>771</v>
      </c>
      <c r="G343" s="23" t="n">
        <v>4</v>
      </c>
      <c r="H343" s="25" t="n">
        <v>1984</v>
      </c>
      <c r="I343" s="19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A344" s="24" t="s">
        <v>1116</v>
      </c>
      <c r="B344" s="24" t="s">
        <v>1119</v>
      </c>
      <c r="C344" s="24" t="s">
        <v>1120</v>
      </c>
      <c r="D344" s="22" t="s">
        <v>180</v>
      </c>
      <c r="E344" s="22" t="s">
        <v>1121</v>
      </c>
      <c r="F344" s="22" t="s">
        <v>737</v>
      </c>
      <c r="G344" s="23" t="n">
        <v>3</v>
      </c>
      <c r="H344" s="25"/>
      <c r="I344" s="19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A345" s="24" t="s">
        <v>1122</v>
      </c>
      <c r="B345" s="24" t="s">
        <v>1123</v>
      </c>
      <c r="C345" s="24" t="s">
        <v>1124</v>
      </c>
      <c r="D345" s="22" t="s">
        <v>844</v>
      </c>
      <c r="E345" s="22" t="s">
        <v>1125</v>
      </c>
      <c r="F345" s="22" t="s">
        <v>726</v>
      </c>
      <c r="G345" s="23" t="n">
        <v>3</v>
      </c>
      <c r="H345" s="25"/>
      <c r="I345" s="19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A346" s="24" t="s">
        <v>1126</v>
      </c>
      <c r="B346" s="24" t="s">
        <v>1127</v>
      </c>
      <c r="C346" s="24" t="s">
        <v>1128</v>
      </c>
      <c r="D346" s="22" t="s">
        <v>1129</v>
      </c>
      <c r="E346" s="22" t="s">
        <v>293</v>
      </c>
      <c r="F346" s="22" t="s">
        <v>198</v>
      </c>
      <c r="G346" s="23" t="n">
        <v>2</v>
      </c>
      <c r="H346" s="25"/>
      <c r="I346" s="19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A347" s="24" t="s">
        <v>1130</v>
      </c>
      <c r="B347" s="24" t="s">
        <v>1131</v>
      </c>
      <c r="C347" s="24" t="s">
        <v>1128</v>
      </c>
      <c r="D347" s="22" t="s">
        <v>478</v>
      </c>
      <c r="E347" s="22" t="s">
        <v>293</v>
      </c>
      <c r="F347" s="22" t="s">
        <v>198</v>
      </c>
      <c r="G347" s="23" t="n">
        <v>3</v>
      </c>
      <c r="H347" s="25"/>
      <c r="I347" s="19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A348" s="24" t="s">
        <v>1130</v>
      </c>
      <c r="B348" s="24" t="s">
        <v>1132</v>
      </c>
      <c r="C348" s="24" t="s">
        <v>1133</v>
      </c>
      <c r="D348" s="22" t="s">
        <v>478</v>
      </c>
      <c r="E348" s="22" t="s">
        <v>293</v>
      </c>
      <c r="F348" s="22" t="s">
        <v>198</v>
      </c>
      <c r="G348" s="23" t="n">
        <v>3</v>
      </c>
      <c r="H348" s="25"/>
      <c r="I348" s="19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A349" s="24" t="s">
        <v>1130</v>
      </c>
      <c r="B349" s="24" t="s">
        <v>1134</v>
      </c>
      <c r="C349" s="24" t="s">
        <v>1135</v>
      </c>
      <c r="D349" s="22" t="s">
        <v>478</v>
      </c>
      <c r="E349" s="22" t="s">
        <v>1136</v>
      </c>
      <c r="F349" s="22" t="s">
        <v>198</v>
      </c>
      <c r="G349" s="23" t="n">
        <v>4</v>
      </c>
      <c r="H349" s="25"/>
      <c r="I349" s="19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A350" s="24" t="s">
        <v>1130</v>
      </c>
      <c r="B350" s="24" t="s">
        <v>1134</v>
      </c>
      <c r="C350" s="24" t="s">
        <v>1135</v>
      </c>
      <c r="D350" s="22" t="s">
        <v>478</v>
      </c>
      <c r="E350" s="22" t="s">
        <v>1137</v>
      </c>
      <c r="F350" s="22" t="s">
        <v>1020</v>
      </c>
      <c r="G350" s="23" t="n">
        <v>1</v>
      </c>
      <c r="H350" s="25"/>
      <c r="I350" s="19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A351" s="24" t="s">
        <v>1130</v>
      </c>
      <c r="B351" s="24" t="s">
        <v>1138</v>
      </c>
      <c r="C351" s="24" t="s">
        <v>1139</v>
      </c>
      <c r="D351" s="22" t="s">
        <v>1140</v>
      </c>
      <c r="E351" s="22" t="s">
        <v>1141</v>
      </c>
      <c r="F351" s="22" t="s">
        <v>242</v>
      </c>
      <c r="G351" s="23" t="n">
        <v>2</v>
      </c>
      <c r="H351" s="25" t="n">
        <v>1977</v>
      </c>
      <c r="I351" s="19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A352" s="24" t="s">
        <v>1142</v>
      </c>
      <c r="B352" s="24" t="s">
        <v>1143</v>
      </c>
      <c r="C352" s="24" t="s">
        <v>1144</v>
      </c>
      <c r="D352" s="22" t="s">
        <v>1145</v>
      </c>
      <c r="E352" s="22" t="s">
        <v>1146</v>
      </c>
      <c r="F352" s="22" t="s">
        <v>145</v>
      </c>
      <c r="G352" s="23" t="n">
        <v>1</v>
      </c>
      <c r="H352" s="25" t="n">
        <v>1975</v>
      </c>
      <c r="I352" s="19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A353" s="24" t="s">
        <v>1142</v>
      </c>
      <c r="B353" s="24" t="s">
        <v>742</v>
      </c>
      <c r="C353" s="24" t="s">
        <v>1147</v>
      </c>
      <c r="D353" s="22" t="s">
        <v>150</v>
      </c>
      <c r="E353" s="22" t="s">
        <v>1148</v>
      </c>
      <c r="F353" s="22" t="s">
        <v>737</v>
      </c>
      <c r="G353" s="23" t="n">
        <v>2</v>
      </c>
      <c r="H353" s="25"/>
      <c r="I353" s="19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A354" s="24" t="s">
        <v>1142</v>
      </c>
      <c r="B354" s="24" t="s">
        <v>742</v>
      </c>
      <c r="C354" s="24" t="s">
        <v>1120</v>
      </c>
      <c r="D354" s="22" t="s">
        <v>180</v>
      </c>
      <c r="E354" s="22" t="s">
        <v>1149</v>
      </c>
      <c r="F354" s="22" t="s">
        <v>168</v>
      </c>
      <c r="G354" s="23" t="n">
        <v>2</v>
      </c>
      <c r="H354" s="25"/>
      <c r="I354" s="19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A355" s="24" t="s">
        <v>1142</v>
      </c>
      <c r="B355" s="24" t="s">
        <v>742</v>
      </c>
      <c r="C355" s="24" t="s">
        <v>1150</v>
      </c>
      <c r="D355" s="22" t="s">
        <v>180</v>
      </c>
      <c r="E355" s="22" t="s">
        <v>1151</v>
      </c>
      <c r="F355" s="22" t="s">
        <v>168</v>
      </c>
      <c r="G355" s="23" t="n">
        <v>2</v>
      </c>
      <c r="H355" s="25" t="n">
        <v>1984</v>
      </c>
      <c r="I355" s="19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A356" s="24" t="s">
        <v>1142</v>
      </c>
      <c r="B356" s="24" t="s">
        <v>742</v>
      </c>
      <c r="C356" s="24" t="s">
        <v>1152</v>
      </c>
      <c r="D356" s="22" t="s">
        <v>814</v>
      </c>
      <c r="E356" s="22" t="s">
        <v>1153</v>
      </c>
      <c r="F356" s="22" t="s">
        <v>145</v>
      </c>
      <c r="G356" s="23" t="n">
        <v>1</v>
      </c>
      <c r="H356" s="25"/>
      <c r="I356" s="19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A357" s="24" t="s">
        <v>1142</v>
      </c>
      <c r="B357" s="24" t="s">
        <v>742</v>
      </c>
      <c r="C357" s="24" t="s">
        <v>1154</v>
      </c>
      <c r="D357" s="22" t="s">
        <v>1155</v>
      </c>
      <c r="E357" s="22" t="s">
        <v>1156</v>
      </c>
      <c r="F357" s="22" t="s">
        <v>66</v>
      </c>
      <c r="G357" s="23" t="n">
        <v>1</v>
      </c>
      <c r="H357" s="25"/>
      <c r="I357" s="19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A358" s="24" t="s">
        <v>1142</v>
      </c>
      <c r="B358" s="24" t="s">
        <v>1157</v>
      </c>
      <c r="C358" s="24" t="s">
        <v>1158</v>
      </c>
      <c r="D358" s="22" t="s">
        <v>1159</v>
      </c>
      <c r="E358" s="22" t="s">
        <v>1160</v>
      </c>
      <c r="F358" s="22" t="s">
        <v>248</v>
      </c>
      <c r="G358" s="23" t="n">
        <v>3</v>
      </c>
      <c r="H358" s="25" t="n">
        <v>1978</v>
      </c>
      <c r="I358" s="19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A359" s="24" t="s">
        <v>1142</v>
      </c>
      <c r="B359" s="24" t="s">
        <v>1157</v>
      </c>
      <c r="C359" s="24" t="s">
        <v>1161</v>
      </c>
      <c r="D359" s="22" t="s">
        <v>180</v>
      </c>
      <c r="E359" s="22" t="s">
        <v>1162</v>
      </c>
      <c r="F359" s="22" t="s">
        <v>168</v>
      </c>
      <c r="G359" s="23" t="n">
        <v>3</v>
      </c>
      <c r="H359" s="25"/>
      <c r="I359" s="19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A360" s="24" t="s">
        <v>1142</v>
      </c>
      <c r="B360" s="24" t="s">
        <v>1163</v>
      </c>
      <c r="C360" s="24" t="s">
        <v>1164</v>
      </c>
      <c r="D360" s="22" t="s">
        <v>150</v>
      </c>
      <c r="E360" s="22" t="s">
        <v>1165</v>
      </c>
      <c r="F360" s="22" t="s">
        <v>84</v>
      </c>
      <c r="G360" s="23" t="n">
        <v>2</v>
      </c>
      <c r="H360" s="25" t="n">
        <v>1967</v>
      </c>
      <c r="I360" s="19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A361" s="24" t="s">
        <v>1142</v>
      </c>
      <c r="B361" s="24" t="s">
        <v>1166</v>
      </c>
      <c r="C361" s="24" t="s">
        <v>1167</v>
      </c>
      <c r="D361" s="22" t="s">
        <v>136</v>
      </c>
      <c r="E361" s="22" t="s">
        <v>1168</v>
      </c>
      <c r="F361" s="22" t="s">
        <v>168</v>
      </c>
      <c r="G361" s="23" t="n">
        <v>3</v>
      </c>
      <c r="H361" s="25" t="n">
        <v>1979</v>
      </c>
      <c r="I361" s="19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A362" s="24" t="s">
        <v>1142</v>
      </c>
      <c r="B362" s="24" t="s">
        <v>1166</v>
      </c>
      <c r="C362" s="24" t="s">
        <v>1082</v>
      </c>
      <c r="D362" s="22" t="s">
        <v>180</v>
      </c>
      <c r="E362" s="22" t="s">
        <v>1169</v>
      </c>
      <c r="F362" s="22" t="s">
        <v>168</v>
      </c>
      <c r="G362" s="23" t="n">
        <v>3</v>
      </c>
      <c r="H362" s="25"/>
      <c r="I362" s="19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A363" s="24" t="s">
        <v>1142</v>
      </c>
      <c r="B363" s="24" t="s">
        <v>1166</v>
      </c>
      <c r="C363" s="24" t="s">
        <v>1170</v>
      </c>
      <c r="D363" s="22" t="s">
        <v>1171</v>
      </c>
      <c r="E363" s="22" t="s">
        <v>1172</v>
      </c>
      <c r="F363" s="22" t="s">
        <v>432</v>
      </c>
      <c r="G363" s="23" t="n">
        <v>3</v>
      </c>
      <c r="H363" s="25"/>
      <c r="I363" s="19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A364" s="24" t="s">
        <v>1142</v>
      </c>
      <c r="B364" s="24" t="s">
        <v>1166</v>
      </c>
      <c r="C364" s="24" t="s">
        <v>1173</v>
      </c>
      <c r="D364" s="22" t="s">
        <v>453</v>
      </c>
      <c r="E364" s="22" t="s">
        <v>1174</v>
      </c>
      <c r="F364" s="22" t="s">
        <v>168</v>
      </c>
      <c r="G364" s="23" t="n">
        <v>3</v>
      </c>
      <c r="H364" s="25" t="n">
        <v>1967</v>
      </c>
      <c r="I364" s="19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A365" s="24" t="s">
        <v>1142</v>
      </c>
      <c r="B365" s="24" t="s">
        <v>1166</v>
      </c>
      <c r="C365" s="24" t="s">
        <v>1154</v>
      </c>
      <c r="D365" s="22" t="s">
        <v>1034</v>
      </c>
      <c r="E365" s="22" t="s">
        <v>1175</v>
      </c>
      <c r="F365" s="22" t="s">
        <v>340</v>
      </c>
      <c r="G365" s="23" t="n">
        <v>1</v>
      </c>
      <c r="H365" s="25"/>
      <c r="I365" s="19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A366" s="24" t="s">
        <v>1142</v>
      </c>
      <c r="B366" s="24" t="s">
        <v>1176</v>
      </c>
      <c r="C366" s="24" t="s">
        <v>1177</v>
      </c>
      <c r="D366" s="22" t="s">
        <v>453</v>
      </c>
      <c r="E366" s="22" t="s">
        <v>1178</v>
      </c>
      <c r="F366" s="22" t="s">
        <v>84</v>
      </c>
      <c r="G366" s="23" t="n">
        <v>2</v>
      </c>
      <c r="H366" s="25" t="n">
        <v>1973</v>
      </c>
      <c r="I366" s="19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A367" s="24" t="s">
        <v>1142</v>
      </c>
      <c r="B367" s="24" t="s">
        <v>1179</v>
      </c>
      <c r="C367" s="24" t="s">
        <v>1167</v>
      </c>
      <c r="D367" s="22" t="s">
        <v>180</v>
      </c>
      <c r="E367" s="22" t="s">
        <v>1180</v>
      </c>
      <c r="F367" s="22" t="s">
        <v>737</v>
      </c>
      <c r="G367" s="23" t="n">
        <v>2</v>
      </c>
      <c r="H367" s="25"/>
      <c r="I367" s="19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A368" s="24" t="s">
        <v>1142</v>
      </c>
      <c r="B368" s="24" t="s">
        <v>1179</v>
      </c>
      <c r="C368" s="24" t="s">
        <v>1181</v>
      </c>
      <c r="D368" s="22" t="s">
        <v>1182</v>
      </c>
      <c r="E368" s="22" t="s">
        <v>1183</v>
      </c>
      <c r="F368" s="22" t="s">
        <v>187</v>
      </c>
      <c r="G368" s="23" t="n">
        <v>2</v>
      </c>
      <c r="H368" s="25" t="n">
        <v>1960</v>
      </c>
      <c r="I368" s="19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A369" s="24" t="s">
        <v>1142</v>
      </c>
      <c r="B369" s="24" t="s">
        <v>1179</v>
      </c>
      <c r="C369" s="24" t="s">
        <v>1082</v>
      </c>
      <c r="D369" s="22" t="s">
        <v>56</v>
      </c>
      <c r="E369" s="22" t="s">
        <v>1184</v>
      </c>
      <c r="F369" s="22" t="s">
        <v>187</v>
      </c>
      <c r="G369" s="23" t="n">
        <v>2</v>
      </c>
      <c r="H369" s="25" t="n">
        <v>1971</v>
      </c>
      <c r="I369" s="19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A370" s="24" t="s">
        <v>1142</v>
      </c>
      <c r="B370" s="24" t="s">
        <v>1179</v>
      </c>
      <c r="C370" s="24" t="s">
        <v>1152</v>
      </c>
      <c r="D370" s="22" t="s">
        <v>1185</v>
      </c>
      <c r="E370" s="22" t="s">
        <v>1186</v>
      </c>
      <c r="F370" s="22" t="s">
        <v>145</v>
      </c>
      <c r="G370" s="23" t="n">
        <v>1</v>
      </c>
      <c r="H370" s="25" t="n">
        <v>1974</v>
      </c>
      <c r="I370" s="19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A371" s="24" t="s">
        <v>1142</v>
      </c>
      <c r="B371" s="24" t="s">
        <v>1179</v>
      </c>
      <c r="C371" s="24" t="s">
        <v>1187</v>
      </c>
      <c r="D371" s="22" t="s">
        <v>1182</v>
      </c>
      <c r="E371" s="22" t="s">
        <v>1188</v>
      </c>
      <c r="F371" s="22" t="s">
        <v>187</v>
      </c>
      <c r="G371" s="23" t="n">
        <v>1</v>
      </c>
      <c r="H371" s="25"/>
      <c r="I371" s="19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A372" s="24" t="s">
        <v>1142</v>
      </c>
      <c r="B372" s="24" t="s">
        <v>211</v>
      </c>
      <c r="C372" s="24" t="s">
        <v>1189</v>
      </c>
      <c r="D372" s="22" t="s">
        <v>136</v>
      </c>
      <c r="E372" s="22" t="s">
        <v>1190</v>
      </c>
      <c r="F372" s="22" t="s">
        <v>84</v>
      </c>
      <c r="G372" s="23" t="n">
        <v>3</v>
      </c>
      <c r="H372" s="25" t="n">
        <v>1960</v>
      </c>
      <c r="I372" s="19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A373" s="24" t="s">
        <v>1142</v>
      </c>
      <c r="B373" s="24" t="s">
        <v>1179</v>
      </c>
      <c r="C373" s="24" t="s">
        <v>1189</v>
      </c>
      <c r="D373" s="22" t="s">
        <v>136</v>
      </c>
      <c r="E373" s="22" t="s">
        <v>1191</v>
      </c>
      <c r="F373" s="22" t="s">
        <v>84</v>
      </c>
      <c r="G373" s="23" t="n">
        <v>2</v>
      </c>
      <c r="H373" s="25" t="n">
        <v>1964</v>
      </c>
      <c r="I373" s="19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A374" s="24" t="s">
        <v>1142</v>
      </c>
      <c r="B374" s="24" t="s">
        <v>1192</v>
      </c>
      <c r="C374" s="24" t="s">
        <v>1193</v>
      </c>
      <c r="D374" s="22" t="s">
        <v>1194</v>
      </c>
      <c r="E374" s="22" t="s">
        <v>1195</v>
      </c>
      <c r="F374" s="22" t="s">
        <v>242</v>
      </c>
      <c r="G374" s="23" t="n">
        <v>3</v>
      </c>
      <c r="H374" s="25" t="n">
        <v>1978</v>
      </c>
      <c r="I374" s="19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A375" s="24" t="s">
        <v>1142</v>
      </c>
      <c r="B375" s="24" t="s">
        <v>1196</v>
      </c>
      <c r="C375" s="24" t="s">
        <v>1187</v>
      </c>
      <c r="D375" s="22" t="s">
        <v>1197</v>
      </c>
      <c r="E375" s="22" t="s">
        <v>1198</v>
      </c>
      <c r="F375" s="22" t="s">
        <v>242</v>
      </c>
      <c r="G375" s="23" t="n">
        <v>1</v>
      </c>
      <c r="H375" s="25" t="n">
        <v>1980</v>
      </c>
      <c r="I375" s="19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A376" s="24" t="s">
        <v>1199</v>
      </c>
      <c r="B376" s="24" t="s">
        <v>1200</v>
      </c>
      <c r="C376" s="24" t="s">
        <v>1201</v>
      </c>
      <c r="D376" s="22" t="s">
        <v>1202</v>
      </c>
      <c r="E376" s="22" t="s">
        <v>1203</v>
      </c>
      <c r="F376" s="22" t="s">
        <v>986</v>
      </c>
      <c r="G376" s="23" t="n">
        <v>1</v>
      </c>
      <c r="H376" s="25"/>
      <c r="I376" s="19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A377" s="24" t="s">
        <v>1204</v>
      </c>
      <c r="B377" s="24" t="s">
        <v>1205</v>
      </c>
      <c r="C377" s="24" t="s">
        <v>1206</v>
      </c>
      <c r="D377" s="22" t="s">
        <v>1207</v>
      </c>
      <c r="E377" s="22" t="s">
        <v>1208</v>
      </c>
      <c r="F377" s="22" t="s">
        <v>178</v>
      </c>
      <c r="G377" s="23" t="n">
        <v>3</v>
      </c>
      <c r="H377" s="25" t="n">
        <v>1989</v>
      </c>
      <c r="I377" s="19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A378" s="24" t="s">
        <v>1209</v>
      </c>
      <c r="B378" s="24" t="s">
        <v>1210</v>
      </c>
      <c r="C378" s="24" t="s">
        <v>1206</v>
      </c>
      <c r="D378" s="22" t="s">
        <v>1207</v>
      </c>
      <c r="E378" s="22" t="s">
        <v>1211</v>
      </c>
      <c r="F378" s="22" t="s">
        <v>178</v>
      </c>
      <c r="G378" s="23" t="n">
        <v>3</v>
      </c>
      <c r="H378" s="25" t="n">
        <v>1985</v>
      </c>
      <c r="I378" s="19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A379" s="24" t="s">
        <v>1209</v>
      </c>
      <c r="B379" s="24" t="s">
        <v>1212</v>
      </c>
      <c r="C379" s="24" t="s">
        <v>1213</v>
      </c>
      <c r="D379" s="22" t="s">
        <v>478</v>
      </c>
      <c r="E379" s="22" t="s">
        <v>1214</v>
      </c>
      <c r="F379" s="22" t="s">
        <v>198</v>
      </c>
      <c r="G379" s="23" t="n">
        <v>3</v>
      </c>
      <c r="H379" s="25"/>
      <c r="I379" s="19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A380" s="24" t="s">
        <v>1215</v>
      </c>
      <c r="B380" s="24" t="s">
        <v>1216</v>
      </c>
      <c r="C380" s="24" t="s">
        <v>1217</v>
      </c>
      <c r="D380" s="22" t="s">
        <v>478</v>
      </c>
      <c r="E380" s="22" t="s">
        <v>1218</v>
      </c>
      <c r="F380" s="22" t="s">
        <v>198</v>
      </c>
      <c r="G380" s="23" t="n">
        <v>3</v>
      </c>
      <c r="H380" s="25"/>
      <c r="I380" s="19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A381" s="24" t="s">
        <v>1215</v>
      </c>
      <c r="B381" s="24" t="s">
        <v>1219</v>
      </c>
      <c r="C381" s="24" t="s">
        <v>1220</v>
      </c>
      <c r="D381" s="22" t="s">
        <v>1129</v>
      </c>
      <c r="E381" s="22" t="s">
        <v>1221</v>
      </c>
      <c r="F381" s="22" t="s">
        <v>198</v>
      </c>
      <c r="G381" s="23" t="n">
        <v>4</v>
      </c>
      <c r="H381" s="25" t="n">
        <v>1960</v>
      </c>
      <c r="I381" s="19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A382" s="24" t="s">
        <v>1215</v>
      </c>
      <c r="B382" s="24" t="s">
        <v>1222</v>
      </c>
      <c r="C382" s="24" t="s">
        <v>1223</v>
      </c>
      <c r="D382" s="22" t="s">
        <v>1129</v>
      </c>
      <c r="E382" s="22" t="s">
        <v>1224</v>
      </c>
      <c r="F382" s="22" t="s">
        <v>44</v>
      </c>
      <c r="G382" s="23" t="n">
        <v>3</v>
      </c>
      <c r="H382" s="25" t="n">
        <v>1971</v>
      </c>
      <c r="I382" s="19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A383" s="24" t="s">
        <v>1215</v>
      </c>
      <c r="B383" s="24" t="s">
        <v>1225</v>
      </c>
      <c r="C383" s="24" t="s">
        <v>1226</v>
      </c>
      <c r="D383" s="22" t="s">
        <v>1129</v>
      </c>
      <c r="E383" s="22" t="s">
        <v>1227</v>
      </c>
      <c r="F383" s="22" t="s">
        <v>198</v>
      </c>
      <c r="G383" s="23" t="n">
        <v>4</v>
      </c>
      <c r="H383" s="25"/>
      <c r="I383" s="19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A384" s="24" t="s">
        <v>1215</v>
      </c>
      <c r="B384" s="24" t="s">
        <v>1228</v>
      </c>
      <c r="C384" s="24" t="s">
        <v>1229</v>
      </c>
      <c r="D384" s="22" t="s">
        <v>1230</v>
      </c>
      <c r="E384" s="22" t="s">
        <v>1231</v>
      </c>
      <c r="F384" s="22" t="s">
        <v>198</v>
      </c>
      <c r="G384" s="23" t="n">
        <v>3</v>
      </c>
      <c r="H384" s="25"/>
      <c r="I384" s="19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A385" s="24" t="s">
        <v>1215</v>
      </c>
      <c r="B385" s="24" t="s">
        <v>1232</v>
      </c>
      <c r="C385" s="24" t="s">
        <v>1233</v>
      </c>
      <c r="D385" s="22" t="s">
        <v>48</v>
      </c>
      <c r="E385" s="22" t="s">
        <v>1234</v>
      </c>
      <c r="F385" s="22" t="s">
        <v>148</v>
      </c>
      <c r="G385" s="23" t="n">
        <v>1</v>
      </c>
      <c r="H385" s="25"/>
      <c r="I385" s="19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A386" s="24" t="s">
        <v>1215</v>
      </c>
      <c r="B386" s="24" t="s">
        <v>1235</v>
      </c>
      <c r="C386" s="24" t="s">
        <v>1236</v>
      </c>
      <c r="D386" s="22" t="s">
        <v>478</v>
      </c>
      <c r="E386" s="22" t="s">
        <v>1237</v>
      </c>
      <c r="F386" s="22" t="s">
        <v>198</v>
      </c>
      <c r="G386" s="23" t="n">
        <v>4</v>
      </c>
      <c r="H386" s="25"/>
      <c r="I386" s="19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A387" s="24" t="s">
        <v>1215</v>
      </c>
      <c r="B387" s="24" t="s">
        <v>1238</v>
      </c>
      <c r="C387" s="24" t="s">
        <v>1223</v>
      </c>
      <c r="D387" s="22" t="s">
        <v>1129</v>
      </c>
      <c r="E387" s="22" t="s">
        <v>1239</v>
      </c>
      <c r="F387" s="22" t="s">
        <v>198</v>
      </c>
      <c r="G387" s="23" t="n">
        <v>4</v>
      </c>
      <c r="H387" s="25"/>
      <c r="I387" s="19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A388" s="24" t="s">
        <v>1215</v>
      </c>
      <c r="B388" s="24" t="s">
        <v>1240</v>
      </c>
      <c r="C388" s="24" t="s">
        <v>1220</v>
      </c>
      <c r="D388" s="22" t="s">
        <v>478</v>
      </c>
      <c r="E388" s="22" t="s">
        <v>1241</v>
      </c>
      <c r="F388" s="22" t="s">
        <v>198</v>
      </c>
      <c r="G388" s="23" t="n">
        <v>3</v>
      </c>
      <c r="H388" s="25"/>
      <c r="I388" s="19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A389" s="24" t="s">
        <v>1215</v>
      </c>
      <c r="B389" s="24" t="s">
        <v>1242</v>
      </c>
      <c r="C389" s="24" t="s">
        <v>1243</v>
      </c>
      <c r="D389" s="22" t="s">
        <v>478</v>
      </c>
      <c r="E389" s="22" t="s">
        <v>1244</v>
      </c>
      <c r="F389" s="22" t="s">
        <v>198</v>
      </c>
      <c r="G389" s="23" t="n">
        <v>3</v>
      </c>
      <c r="H389" s="25"/>
      <c r="I389" s="19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A390" s="24" t="s">
        <v>1215</v>
      </c>
      <c r="B390" s="24" t="s">
        <v>1245</v>
      </c>
      <c r="C390" s="24" t="s">
        <v>1246</v>
      </c>
      <c r="D390" s="22" t="s">
        <v>1247</v>
      </c>
      <c r="E390" s="22" t="s">
        <v>1248</v>
      </c>
      <c r="F390" s="22" t="s">
        <v>1249</v>
      </c>
      <c r="G390" s="23" t="n">
        <v>1</v>
      </c>
      <c r="H390" s="25" t="n">
        <v>1982</v>
      </c>
      <c r="I390" s="19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A391" s="24" t="s">
        <v>1250</v>
      </c>
      <c r="B391" s="24" t="s">
        <v>606</v>
      </c>
      <c r="C391" s="24" t="s">
        <v>1251</v>
      </c>
      <c r="D391" s="22" t="s">
        <v>1159</v>
      </c>
      <c r="E391" s="22" t="s">
        <v>1252</v>
      </c>
      <c r="F391" s="22" t="s">
        <v>248</v>
      </c>
      <c r="G391" s="23" t="n">
        <v>3</v>
      </c>
      <c r="H391" s="25" t="n">
        <v>1979</v>
      </c>
      <c r="I391" s="19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A392" s="24" t="s">
        <v>1250</v>
      </c>
      <c r="B392" s="24" t="s">
        <v>1253</v>
      </c>
      <c r="C392" s="24" t="s">
        <v>1254</v>
      </c>
      <c r="D392" s="22" t="s">
        <v>1255</v>
      </c>
      <c r="E392" s="22" t="s">
        <v>1256</v>
      </c>
      <c r="F392" s="22" t="s">
        <v>129</v>
      </c>
      <c r="G392" s="23" t="n">
        <v>3</v>
      </c>
      <c r="H392" s="25" t="n">
        <v>1976</v>
      </c>
      <c r="I392" s="19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A393" s="24" t="s">
        <v>1250</v>
      </c>
      <c r="B393" s="24" t="s">
        <v>1257</v>
      </c>
      <c r="C393" s="24" t="s">
        <v>1258</v>
      </c>
      <c r="D393" s="22" t="s">
        <v>1255</v>
      </c>
      <c r="E393" s="22" t="s">
        <v>1259</v>
      </c>
      <c r="F393" s="22" t="s">
        <v>44</v>
      </c>
      <c r="G393" s="23" t="n">
        <v>3</v>
      </c>
      <c r="H393" s="25"/>
      <c r="I393" s="19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A394" s="24" t="s">
        <v>1250</v>
      </c>
      <c r="B394" s="24" t="s">
        <v>1257</v>
      </c>
      <c r="C394" s="24" t="s">
        <v>1260</v>
      </c>
      <c r="D394" s="22" t="s">
        <v>48</v>
      </c>
      <c r="E394" s="22" t="s">
        <v>1261</v>
      </c>
      <c r="F394" s="22" t="s">
        <v>73</v>
      </c>
      <c r="G394" s="23" t="n">
        <v>1</v>
      </c>
      <c r="H394" s="25" t="n">
        <v>1978</v>
      </c>
      <c r="I394" s="19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A395" s="24" t="s">
        <v>1250</v>
      </c>
      <c r="B395" s="24" t="s">
        <v>1262</v>
      </c>
      <c r="C395" s="24" t="s">
        <v>1263</v>
      </c>
      <c r="D395" s="22" t="s">
        <v>1264</v>
      </c>
      <c r="E395" s="22" t="s">
        <v>1265</v>
      </c>
      <c r="F395" s="22" t="s">
        <v>771</v>
      </c>
      <c r="G395" s="23" t="n">
        <v>2</v>
      </c>
      <c r="H395" s="25" t="n">
        <v>1980</v>
      </c>
      <c r="I395" s="19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A396" s="24" t="s">
        <v>1250</v>
      </c>
      <c r="B396" s="24" t="s">
        <v>1266</v>
      </c>
      <c r="C396" s="24" t="s">
        <v>1267</v>
      </c>
      <c r="D396" s="22" t="s">
        <v>180</v>
      </c>
      <c r="E396" s="22" t="s">
        <v>1268</v>
      </c>
      <c r="F396" s="22" t="s">
        <v>737</v>
      </c>
      <c r="G396" s="23" t="n">
        <v>2</v>
      </c>
      <c r="H396" s="25"/>
      <c r="I396" s="19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A397" s="24" t="s">
        <v>1250</v>
      </c>
      <c r="B397" s="24" t="s">
        <v>1269</v>
      </c>
      <c r="C397" s="24" t="s">
        <v>1258</v>
      </c>
      <c r="D397" s="22" t="s">
        <v>1270</v>
      </c>
      <c r="E397" s="22" t="s">
        <v>1271</v>
      </c>
      <c r="F397" s="22" t="s">
        <v>44</v>
      </c>
      <c r="G397" s="23" t="n">
        <v>3</v>
      </c>
      <c r="H397" s="25" t="n">
        <v>1985</v>
      </c>
      <c r="I397" s="19"/>
      <c r="K397" s="21"/>
      <c r="L397" s="21"/>
      <c r="M397" s="21"/>
      <c r="N397" s="21"/>
      <c r="O397" s="21"/>
      <c r="P397" s="21"/>
      <c r="Q397" s="21"/>
    </row>
    <row r="398" customFormat="false" ht="12.75" hidden="false" customHeight="false" outlineLevel="0" collapsed="false">
      <c r="A398" s="24" t="s">
        <v>1250</v>
      </c>
      <c r="B398" s="24" t="s">
        <v>1272</v>
      </c>
      <c r="C398" s="24" t="s">
        <v>1258</v>
      </c>
      <c r="D398" s="22" t="s">
        <v>1255</v>
      </c>
      <c r="E398" s="22" t="s">
        <v>1273</v>
      </c>
      <c r="F398" s="22" t="s">
        <v>44</v>
      </c>
      <c r="G398" s="23" t="n">
        <v>3</v>
      </c>
      <c r="H398" s="25"/>
      <c r="I398" s="19"/>
      <c r="K398" s="21"/>
      <c r="L398" s="21"/>
      <c r="M398" s="21"/>
      <c r="N398" s="21"/>
      <c r="O398" s="21"/>
      <c r="P398" s="21"/>
      <c r="Q398" s="21"/>
    </row>
    <row r="399" customFormat="false" ht="12.75" hidden="false" customHeight="false" outlineLevel="0" collapsed="false">
      <c r="A399" s="24" t="s">
        <v>1250</v>
      </c>
      <c r="B399" s="24" t="s">
        <v>1274</v>
      </c>
      <c r="C399" s="24" t="s">
        <v>1251</v>
      </c>
      <c r="D399" s="22" t="s">
        <v>1275</v>
      </c>
      <c r="E399" s="22" t="s">
        <v>1276</v>
      </c>
      <c r="F399" s="22" t="s">
        <v>129</v>
      </c>
      <c r="G399" s="23" t="n">
        <v>3</v>
      </c>
      <c r="H399" s="25"/>
      <c r="I399" s="19"/>
      <c r="K399" s="21"/>
      <c r="L399" s="21"/>
      <c r="M399" s="21"/>
      <c r="N399" s="21"/>
      <c r="O399" s="21"/>
      <c r="P399" s="21"/>
      <c r="Q399" s="21"/>
    </row>
    <row r="400" customFormat="false" ht="12.75" hidden="false" customHeight="false" outlineLevel="0" collapsed="false">
      <c r="A400" s="24" t="s">
        <v>1250</v>
      </c>
      <c r="B400" s="24" t="s">
        <v>1277</v>
      </c>
      <c r="C400" s="24" t="s">
        <v>1278</v>
      </c>
      <c r="D400" s="22" t="s">
        <v>58</v>
      </c>
      <c r="E400" s="22" t="s">
        <v>1279</v>
      </c>
      <c r="F400" s="22" t="s">
        <v>129</v>
      </c>
      <c r="G400" s="23" t="n">
        <v>3</v>
      </c>
      <c r="H400" s="25" t="n">
        <v>1979</v>
      </c>
      <c r="I400" s="19"/>
      <c r="K400" s="21"/>
      <c r="L400" s="21"/>
      <c r="M400" s="21"/>
      <c r="N400" s="21"/>
      <c r="O400" s="21"/>
      <c r="P400" s="21"/>
      <c r="Q400" s="21"/>
    </row>
    <row r="401" customFormat="false" ht="12.75" hidden="false" customHeight="false" outlineLevel="0" collapsed="false">
      <c r="A401" s="24" t="s">
        <v>1250</v>
      </c>
      <c r="B401" s="24" t="s">
        <v>1280</v>
      </c>
      <c r="C401" s="24" t="s">
        <v>1281</v>
      </c>
      <c r="D401" s="22" t="s">
        <v>1255</v>
      </c>
      <c r="E401" s="22" t="s">
        <v>1282</v>
      </c>
      <c r="F401" s="22" t="s">
        <v>187</v>
      </c>
      <c r="G401" s="23" t="n">
        <v>3</v>
      </c>
      <c r="H401" s="25" t="n">
        <v>1966</v>
      </c>
      <c r="I401" s="19"/>
      <c r="K401" s="21"/>
      <c r="L401" s="21"/>
      <c r="M401" s="21"/>
      <c r="N401" s="21"/>
      <c r="O401" s="21"/>
      <c r="P401" s="21"/>
      <c r="Q401" s="21"/>
    </row>
    <row r="402" customFormat="false" ht="12.75" hidden="false" customHeight="false" outlineLevel="0" collapsed="false">
      <c r="A402" s="24" t="s">
        <v>1250</v>
      </c>
      <c r="B402" s="24" t="s">
        <v>1283</v>
      </c>
      <c r="C402" s="24" t="s">
        <v>1284</v>
      </c>
      <c r="D402" s="22" t="s">
        <v>131</v>
      </c>
      <c r="E402" s="22" t="s">
        <v>1285</v>
      </c>
      <c r="F402" s="22" t="s">
        <v>726</v>
      </c>
      <c r="G402" s="23" t="n">
        <v>3</v>
      </c>
      <c r="H402" s="25"/>
      <c r="I402" s="19"/>
      <c r="K402" s="21"/>
      <c r="L402" s="21"/>
      <c r="M402" s="21"/>
      <c r="N402" s="21"/>
      <c r="O402" s="21"/>
      <c r="P402" s="21"/>
      <c r="Q402" s="21"/>
    </row>
    <row r="403" customFormat="false" ht="12.75" hidden="false" customHeight="false" outlineLevel="0" collapsed="false">
      <c r="A403" s="24" t="s">
        <v>1250</v>
      </c>
      <c r="B403" s="24" t="s">
        <v>1286</v>
      </c>
      <c r="C403" s="24" t="s">
        <v>1206</v>
      </c>
      <c r="D403" s="22" t="s">
        <v>131</v>
      </c>
      <c r="E403" s="22" t="s">
        <v>1287</v>
      </c>
      <c r="F403" s="22" t="s">
        <v>726</v>
      </c>
      <c r="G403" s="23" t="n">
        <v>5</v>
      </c>
      <c r="H403" s="25" t="n">
        <v>1973</v>
      </c>
      <c r="I403" s="19"/>
      <c r="K403" s="21"/>
      <c r="L403" s="21"/>
      <c r="M403" s="21"/>
      <c r="N403" s="21"/>
      <c r="O403" s="21"/>
      <c r="P403" s="21"/>
      <c r="Q403" s="21"/>
    </row>
    <row r="404" customFormat="false" ht="12.75" hidden="false" customHeight="false" outlineLevel="0" collapsed="false">
      <c r="A404" s="24" t="s">
        <v>1250</v>
      </c>
      <c r="B404" s="24" t="s">
        <v>1288</v>
      </c>
      <c r="C404" s="24" t="s">
        <v>1289</v>
      </c>
      <c r="D404" s="22" t="s">
        <v>124</v>
      </c>
      <c r="E404" s="22" t="s">
        <v>1290</v>
      </c>
      <c r="F404" s="22" t="s">
        <v>84</v>
      </c>
      <c r="G404" s="23" t="n">
        <v>1</v>
      </c>
      <c r="H404" s="25" t="n">
        <v>1972</v>
      </c>
      <c r="I404" s="19"/>
      <c r="K404" s="21"/>
      <c r="L404" s="21"/>
      <c r="M404" s="21"/>
      <c r="N404" s="21"/>
      <c r="O404" s="21"/>
      <c r="P404" s="21"/>
      <c r="Q404" s="21"/>
    </row>
    <row r="405" customFormat="false" ht="12.75" hidden="false" customHeight="false" outlineLevel="0" collapsed="false">
      <c r="A405" s="24" t="s">
        <v>1291</v>
      </c>
      <c r="B405" s="24" t="s">
        <v>1292</v>
      </c>
      <c r="C405" s="24" t="s">
        <v>1293</v>
      </c>
      <c r="D405" s="22" t="s">
        <v>478</v>
      </c>
      <c r="E405" s="22" t="s">
        <v>1294</v>
      </c>
      <c r="F405" s="22" t="s">
        <v>198</v>
      </c>
      <c r="G405" s="23" t="n">
        <v>3</v>
      </c>
      <c r="H405" s="25"/>
      <c r="I405" s="19"/>
      <c r="K405" s="21"/>
      <c r="L405" s="21"/>
      <c r="M405" s="21"/>
      <c r="N405" s="21"/>
      <c r="O405" s="21"/>
      <c r="P405" s="21"/>
      <c r="Q405" s="21"/>
    </row>
    <row r="406" customFormat="false" ht="12.75" hidden="false" customHeight="false" outlineLevel="0" collapsed="false">
      <c r="A406" s="24" t="s">
        <v>1295</v>
      </c>
      <c r="B406" s="24" t="s">
        <v>1296</v>
      </c>
      <c r="C406" s="24" t="s">
        <v>1297</v>
      </c>
      <c r="D406" s="22" t="s">
        <v>1298</v>
      </c>
      <c r="E406" s="22" t="s">
        <v>1299</v>
      </c>
      <c r="F406" s="22" t="s">
        <v>726</v>
      </c>
      <c r="G406" s="23" t="n">
        <v>3</v>
      </c>
      <c r="H406" s="25"/>
      <c r="I406" s="19"/>
      <c r="K406" s="21"/>
      <c r="L406" s="21"/>
      <c r="M406" s="21"/>
      <c r="N406" s="21"/>
      <c r="O406" s="21"/>
      <c r="P406" s="21"/>
      <c r="Q406" s="21"/>
    </row>
    <row r="407" customFormat="false" ht="12.75" hidden="false" customHeight="false" outlineLevel="0" collapsed="false">
      <c r="A407" s="24" t="s">
        <v>1300</v>
      </c>
      <c r="B407" s="24" t="s">
        <v>1301</v>
      </c>
      <c r="C407" s="24" t="s">
        <v>1124</v>
      </c>
      <c r="D407" s="22" t="s">
        <v>1302</v>
      </c>
      <c r="E407" s="22" t="s">
        <v>1303</v>
      </c>
      <c r="F407" s="22" t="s">
        <v>168</v>
      </c>
      <c r="G407" s="23" t="n">
        <v>1</v>
      </c>
      <c r="H407" s="25" t="n">
        <v>1974</v>
      </c>
      <c r="I407" s="19"/>
      <c r="K407" s="21"/>
      <c r="L407" s="21"/>
      <c r="M407" s="21"/>
      <c r="N407" s="21"/>
      <c r="O407" s="21"/>
      <c r="P407" s="21"/>
      <c r="Q407" s="21"/>
    </row>
    <row r="408" customFormat="false" ht="12.75" hidden="false" customHeight="false" outlineLevel="0" collapsed="false">
      <c r="A408" s="24" t="s">
        <v>1304</v>
      </c>
      <c r="B408" s="24" t="s">
        <v>1305</v>
      </c>
      <c r="C408" s="24" t="s">
        <v>1306</v>
      </c>
      <c r="D408" s="22" t="s">
        <v>1307</v>
      </c>
      <c r="E408" s="22" t="s">
        <v>1308</v>
      </c>
      <c r="F408" s="22" t="s">
        <v>209</v>
      </c>
      <c r="G408" s="23" t="n">
        <v>1</v>
      </c>
      <c r="H408" s="25" t="n">
        <v>1962</v>
      </c>
      <c r="I408" s="19"/>
      <c r="K408" s="21"/>
      <c r="L408" s="21"/>
      <c r="M408" s="21"/>
      <c r="N408" s="21"/>
      <c r="O408" s="21"/>
      <c r="P408" s="21"/>
      <c r="Q408" s="21"/>
    </row>
    <row r="409" customFormat="false" ht="12.75" hidden="false" customHeight="false" outlineLevel="0" collapsed="false">
      <c r="A409" s="24" t="s">
        <v>1309</v>
      </c>
      <c r="B409" s="24" t="s">
        <v>1310</v>
      </c>
      <c r="C409" s="24" t="s">
        <v>1311</v>
      </c>
      <c r="D409" s="22" t="s">
        <v>1032</v>
      </c>
      <c r="E409" s="22" t="s">
        <v>1312</v>
      </c>
      <c r="F409" s="22" t="s">
        <v>409</v>
      </c>
      <c r="G409" s="23" t="n">
        <v>2</v>
      </c>
      <c r="H409" s="25" t="n">
        <v>1962</v>
      </c>
      <c r="I409" s="19"/>
      <c r="K409" s="21"/>
      <c r="L409" s="21"/>
      <c r="M409" s="21"/>
      <c r="N409" s="21"/>
      <c r="O409" s="21"/>
      <c r="P409" s="21"/>
      <c r="Q409" s="21"/>
    </row>
    <row r="410" customFormat="false" ht="12.75" hidden="false" customHeight="false" outlineLevel="0" collapsed="false">
      <c r="A410" s="24" t="s">
        <v>1313</v>
      </c>
      <c r="B410" s="24" t="s">
        <v>1314</v>
      </c>
      <c r="C410" s="24" t="s">
        <v>1315</v>
      </c>
      <c r="D410" s="22" t="s">
        <v>1316</v>
      </c>
      <c r="E410" s="22"/>
      <c r="F410" s="22" t="s">
        <v>604</v>
      </c>
      <c r="G410" s="23" t="n">
        <v>3</v>
      </c>
      <c r="H410" s="25" t="n">
        <v>1986</v>
      </c>
      <c r="I410" s="19"/>
      <c r="K410" s="21"/>
      <c r="L410" s="21"/>
      <c r="M410" s="21"/>
      <c r="N410" s="21"/>
      <c r="O410" s="21"/>
      <c r="P410" s="21"/>
      <c r="Q410" s="21"/>
    </row>
    <row r="411" customFormat="false" ht="12.75" hidden="false" customHeight="false" outlineLevel="0" collapsed="false">
      <c r="A411" s="24" t="s">
        <v>1313</v>
      </c>
      <c r="B411" s="24" t="s">
        <v>1317</v>
      </c>
      <c r="C411" s="24" t="s">
        <v>1318</v>
      </c>
      <c r="D411" s="22" t="s">
        <v>1319</v>
      </c>
      <c r="E411" s="22"/>
      <c r="F411" s="22" t="s">
        <v>145</v>
      </c>
      <c r="G411" s="23" t="n">
        <v>2</v>
      </c>
      <c r="H411" s="25" t="n">
        <v>1975</v>
      </c>
      <c r="I411" s="19"/>
      <c r="K411" s="21"/>
      <c r="L411" s="21"/>
      <c r="M411" s="21"/>
      <c r="N411" s="21"/>
      <c r="O411" s="21"/>
      <c r="P411" s="21"/>
      <c r="Q411" s="21"/>
    </row>
    <row r="412" customFormat="false" ht="12.75" hidden="false" customHeight="false" outlineLevel="0" collapsed="false">
      <c r="A412" s="24" t="s">
        <v>1320</v>
      </c>
      <c r="B412" s="24" t="s">
        <v>1321</v>
      </c>
      <c r="C412" s="24" t="s">
        <v>1322</v>
      </c>
      <c r="D412" s="22" t="s">
        <v>1323</v>
      </c>
      <c r="E412" s="22" t="s">
        <v>1324</v>
      </c>
      <c r="F412" s="22" t="s">
        <v>198</v>
      </c>
      <c r="G412" s="23" t="n">
        <v>4</v>
      </c>
      <c r="H412" s="25"/>
      <c r="I412" s="19"/>
      <c r="K412" s="21"/>
      <c r="L412" s="21"/>
      <c r="M412" s="21"/>
      <c r="N412" s="21"/>
      <c r="O412" s="21"/>
      <c r="P412" s="21"/>
      <c r="Q412" s="21"/>
    </row>
    <row r="413" customFormat="false" ht="12.75" hidden="false" customHeight="false" outlineLevel="0" collapsed="false">
      <c r="A413" s="24" t="s">
        <v>1320</v>
      </c>
      <c r="B413" s="24" t="s">
        <v>1325</v>
      </c>
      <c r="C413" s="24" t="s">
        <v>1128</v>
      </c>
      <c r="D413" s="22" t="s">
        <v>1326</v>
      </c>
      <c r="E413" s="24" t="s">
        <v>1327</v>
      </c>
      <c r="F413" s="22" t="s">
        <v>198</v>
      </c>
      <c r="G413" s="23" t="n">
        <v>2</v>
      </c>
      <c r="H413" s="25"/>
      <c r="I413" s="19"/>
      <c r="K413" s="21"/>
      <c r="L413" s="21"/>
      <c r="M413" s="21"/>
      <c r="N413" s="21"/>
      <c r="O413" s="21"/>
      <c r="P413" s="21"/>
      <c r="Q413" s="21"/>
    </row>
    <row r="414" customFormat="false" ht="12.75" hidden="false" customHeight="false" outlineLevel="0" collapsed="false">
      <c r="A414" s="24" t="s">
        <v>1320</v>
      </c>
      <c r="B414" s="24" t="s">
        <v>1328</v>
      </c>
      <c r="C414" s="24" t="s">
        <v>1128</v>
      </c>
      <c r="D414" s="22" t="s">
        <v>1329</v>
      </c>
      <c r="E414" s="22" t="s">
        <v>1330</v>
      </c>
      <c r="F414" s="22" t="s">
        <v>198</v>
      </c>
      <c r="G414" s="23" t="n">
        <v>1</v>
      </c>
      <c r="H414" s="25"/>
      <c r="I414" s="19"/>
      <c r="K414" s="21"/>
      <c r="L414" s="21"/>
      <c r="M414" s="21"/>
      <c r="N414" s="21"/>
      <c r="O414" s="21"/>
      <c r="P414" s="21"/>
      <c r="Q414" s="21"/>
    </row>
    <row r="415" customFormat="false" ht="12.75" hidden="false" customHeight="false" outlineLevel="0" collapsed="false">
      <c r="A415" s="24" t="s">
        <v>1320</v>
      </c>
      <c r="B415" s="24" t="s">
        <v>1331</v>
      </c>
      <c r="C415" s="24" t="s">
        <v>1332</v>
      </c>
      <c r="D415" s="22" t="s">
        <v>1333</v>
      </c>
      <c r="E415" s="22" t="s">
        <v>1334</v>
      </c>
      <c r="F415" s="22" t="s">
        <v>198</v>
      </c>
      <c r="G415" s="23" t="n">
        <v>1</v>
      </c>
      <c r="H415" s="25"/>
      <c r="I415" s="19"/>
      <c r="K415" s="21"/>
      <c r="L415" s="21"/>
      <c r="M415" s="21"/>
      <c r="N415" s="21"/>
      <c r="O415" s="21"/>
      <c r="P415" s="21"/>
      <c r="Q415" s="21"/>
    </row>
    <row r="416" customFormat="false" ht="12.75" hidden="false" customHeight="false" outlineLevel="0" collapsed="false">
      <c r="A416" s="24" t="s">
        <v>1335</v>
      </c>
      <c r="B416" s="24" t="s">
        <v>1336</v>
      </c>
      <c r="C416" s="24" t="s">
        <v>1337</v>
      </c>
      <c r="D416" s="24" t="s">
        <v>303</v>
      </c>
      <c r="E416" s="24" t="s">
        <v>1338</v>
      </c>
      <c r="F416" s="22" t="s">
        <v>168</v>
      </c>
      <c r="G416" s="23" t="n">
        <v>3</v>
      </c>
      <c r="H416" s="25" t="n">
        <v>1978</v>
      </c>
      <c r="I416" s="19"/>
      <c r="K416" s="21"/>
      <c r="L416" s="21"/>
      <c r="M416" s="21"/>
      <c r="N416" s="21"/>
      <c r="O416" s="21"/>
      <c r="P416" s="21"/>
      <c r="Q416" s="21"/>
    </row>
    <row r="417" customFormat="false" ht="12.75" hidden="false" customHeight="false" outlineLevel="0" collapsed="false">
      <c r="A417" s="24" t="s">
        <v>1335</v>
      </c>
      <c r="B417" s="24" t="s">
        <v>1339</v>
      </c>
      <c r="C417" s="24" t="s">
        <v>1340</v>
      </c>
      <c r="D417" s="24" t="s">
        <v>161</v>
      </c>
      <c r="E417" s="24" t="s">
        <v>1341</v>
      </c>
      <c r="F417" s="22" t="s">
        <v>148</v>
      </c>
      <c r="G417" s="23" t="n">
        <v>1</v>
      </c>
      <c r="H417" s="25"/>
      <c r="I417" s="19"/>
      <c r="K417" s="21"/>
      <c r="L417" s="21"/>
      <c r="M417" s="21"/>
      <c r="N417" s="21"/>
      <c r="O417" s="21"/>
      <c r="P417" s="21"/>
      <c r="Q417" s="21"/>
    </row>
    <row r="418" customFormat="false" ht="12.75" hidden="false" customHeight="false" outlineLevel="0" collapsed="false">
      <c r="A418" s="24" t="s">
        <v>1335</v>
      </c>
      <c r="B418" s="24" t="s">
        <v>1339</v>
      </c>
      <c r="C418" s="24" t="s">
        <v>1340</v>
      </c>
      <c r="D418" s="24" t="s">
        <v>161</v>
      </c>
      <c r="E418" s="24" t="s">
        <v>1341</v>
      </c>
      <c r="F418" s="22" t="s">
        <v>148</v>
      </c>
      <c r="G418" s="23" t="n">
        <v>1</v>
      </c>
      <c r="H418" s="25"/>
      <c r="I418" s="19"/>
      <c r="K418" s="21"/>
      <c r="L418" s="21"/>
      <c r="M418" s="21"/>
      <c r="N418" s="21"/>
      <c r="O418" s="21"/>
      <c r="P418" s="21"/>
      <c r="Q418" s="21"/>
    </row>
    <row r="419" customFormat="false" ht="12.75" hidden="false" customHeight="false" outlineLevel="0" collapsed="false">
      <c r="A419" s="24" t="s">
        <v>1335</v>
      </c>
      <c r="B419" s="24" t="s">
        <v>1342</v>
      </c>
      <c r="C419" s="24" t="s">
        <v>1343</v>
      </c>
      <c r="D419" s="24" t="s">
        <v>1344</v>
      </c>
      <c r="E419" s="24" t="s">
        <v>1345</v>
      </c>
      <c r="F419" s="22" t="s">
        <v>44</v>
      </c>
      <c r="G419" s="23" t="n">
        <v>2</v>
      </c>
      <c r="H419" s="25" t="n">
        <v>1981</v>
      </c>
      <c r="I419" s="19"/>
      <c r="K419" s="21"/>
      <c r="L419" s="21"/>
      <c r="M419" s="21"/>
      <c r="N419" s="21"/>
      <c r="O419" s="21"/>
      <c r="P419" s="21"/>
      <c r="Q419" s="21"/>
    </row>
    <row r="420" customFormat="false" ht="12.75" hidden="false" customHeight="false" outlineLevel="0" collapsed="false">
      <c r="A420" s="24" t="s">
        <v>1335</v>
      </c>
      <c r="B420" s="24" t="s">
        <v>1346</v>
      </c>
      <c r="C420" s="24" t="s">
        <v>1340</v>
      </c>
      <c r="D420" s="24" t="s">
        <v>161</v>
      </c>
      <c r="E420" s="24" t="s">
        <v>1347</v>
      </c>
      <c r="F420" s="22" t="s">
        <v>168</v>
      </c>
      <c r="G420" s="23" t="n">
        <v>1</v>
      </c>
      <c r="H420" s="25" t="n">
        <v>1977</v>
      </c>
      <c r="I420" s="19"/>
      <c r="K420" s="21"/>
      <c r="L420" s="21"/>
      <c r="M420" s="21"/>
      <c r="N420" s="21"/>
      <c r="O420" s="21"/>
      <c r="P420" s="21"/>
      <c r="Q420" s="21"/>
    </row>
    <row r="421" customFormat="false" ht="12.75" hidden="false" customHeight="false" outlineLevel="0" collapsed="false">
      <c r="A421" s="24" t="s">
        <v>1335</v>
      </c>
      <c r="B421" s="24" t="s">
        <v>1348</v>
      </c>
      <c r="C421" s="24" t="s">
        <v>1349</v>
      </c>
      <c r="D421" s="24" t="s">
        <v>1350</v>
      </c>
      <c r="E421" s="24" t="s">
        <v>1351</v>
      </c>
      <c r="F421" s="22" t="s">
        <v>163</v>
      </c>
      <c r="G421" s="23" t="n">
        <v>1</v>
      </c>
      <c r="H421" s="25" t="n">
        <v>1984</v>
      </c>
      <c r="I421" s="19"/>
      <c r="K421" s="21"/>
      <c r="L421" s="21"/>
      <c r="M421" s="21"/>
      <c r="N421" s="21"/>
      <c r="O421" s="21"/>
      <c r="P421" s="21"/>
      <c r="Q421" s="21"/>
    </row>
    <row r="422" customFormat="false" ht="12.75" hidden="false" customHeight="false" outlineLevel="0" collapsed="false">
      <c r="A422" s="24" t="s">
        <v>1335</v>
      </c>
      <c r="B422" s="24" t="s">
        <v>1352</v>
      </c>
      <c r="C422" s="24" t="s">
        <v>1353</v>
      </c>
      <c r="D422" s="24" t="s">
        <v>303</v>
      </c>
      <c r="E422" s="24" t="s">
        <v>1354</v>
      </c>
      <c r="F422" s="22" t="s">
        <v>148</v>
      </c>
      <c r="G422" s="23" t="n">
        <v>1</v>
      </c>
      <c r="H422" s="25"/>
      <c r="I422" s="19"/>
      <c r="K422" s="21"/>
      <c r="L422" s="21"/>
      <c r="M422" s="21"/>
      <c r="N422" s="21"/>
      <c r="O422" s="21"/>
      <c r="P422" s="21"/>
      <c r="Q422" s="21"/>
    </row>
    <row r="423" customFormat="false" ht="12.75" hidden="false" customHeight="false" outlineLevel="0" collapsed="false">
      <c r="A423" s="24" t="s">
        <v>1355</v>
      </c>
      <c r="B423" s="24" t="s">
        <v>1356</v>
      </c>
      <c r="C423" s="24" t="s">
        <v>1357</v>
      </c>
      <c r="D423" s="24" t="s">
        <v>864</v>
      </c>
      <c r="E423" s="24" t="s">
        <v>1358</v>
      </c>
      <c r="F423" s="22" t="s">
        <v>168</v>
      </c>
      <c r="G423" s="23" t="n">
        <v>2</v>
      </c>
      <c r="H423" s="25" t="n">
        <v>1974</v>
      </c>
      <c r="I423" s="19"/>
      <c r="K423" s="21"/>
      <c r="L423" s="21"/>
      <c r="M423" s="21"/>
      <c r="N423" s="21"/>
      <c r="O423" s="21"/>
      <c r="P423" s="21"/>
      <c r="Q423" s="21"/>
    </row>
    <row r="424" customFormat="false" ht="12.75" hidden="false" customHeight="false" outlineLevel="0" collapsed="false">
      <c r="A424" s="24" t="s">
        <v>1355</v>
      </c>
      <c r="B424" s="24" t="s">
        <v>1359</v>
      </c>
      <c r="C424" s="24" t="s">
        <v>1360</v>
      </c>
      <c r="D424" s="24" t="s">
        <v>864</v>
      </c>
      <c r="E424" s="24" t="s">
        <v>1361</v>
      </c>
      <c r="F424" s="22" t="s">
        <v>168</v>
      </c>
      <c r="G424" s="23" t="n">
        <v>2</v>
      </c>
      <c r="H424" s="25" t="n">
        <v>1975</v>
      </c>
      <c r="I424" s="19"/>
      <c r="K424" s="21"/>
      <c r="L424" s="21"/>
      <c r="M424" s="21"/>
      <c r="N424" s="21"/>
      <c r="O424" s="21"/>
      <c r="P424" s="21"/>
      <c r="Q424" s="21"/>
    </row>
    <row r="425" customFormat="false" ht="12.75" hidden="false" customHeight="false" outlineLevel="0" collapsed="false">
      <c r="A425" s="24" t="s">
        <v>1355</v>
      </c>
      <c r="B425" s="24" t="s">
        <v>1362</v>
      </c>
      <c r="C425" s="24" t="s">
        <v>1363</v>
      </c>
      <c r="D425" s="24" t="s">
        <v>499</v>
      </c>
      <c r="E425" s="24" t="s">
        <v>1364</v>
      </c>
      <c r="F425" s="22" t="s">
        <v>168</v>
      </c>
      <c r="G425" s="23" t="n">
        <v>3</v>
      </c>
      <c r="H425" s="25" t="n">
        <v>1977</v>
      </c>
      <c r="I425" s="19"/>
      <c r="K425" s="21"/>
      <c r="L425" s="21"/>
      <c r="M425" s="21"/>
      <c r="N425" s="21"/>
      <c r="O425" s="21"/>
      <c r="P425" s="21"/>
      <c r="Q425" s="21"/>
    </row>
    <row r="426" customFormat="false" ht="12.75" hidden="false" customHeight="false" outlineLevel="0" collapsed="false">
      <c r="A426" s="24" t="s">
        <v>1355</v>
      </c>
      <c r="B426" s="24" t="s">
        <v>1365</v>
      </c>
      <c r="C426" s="24" t="s">
        <v>1366</v>
      </c>
      <c r="D426" s="24" t="s">
        <v>864</v>
      </c>
      <c r="E426" s="24" t="s">
        <v>1367</v>
      </c>
      <c r="F426" s="22" t="s">
        <v>168</v>
      </c>
      <c r="G426" s="23" t="n">
        <v>1</v>
      </c>
      <c r="H426" s="25" t="n">
        <v>1964</v>
      </c>
      <c r="I426" s="19"/>
      <c r="K426" s="21"/>
      <c r="L426" s="21"/>
      <c r="M426" s="21"/>
      <c r="N426" s="21"/>
      <c r="O426" s="21"/>
      <c r="P426" s="21"/>
      <c r="Q426" s="21"/>
    </row>
    <row r="427" customFormat="false" ht="12.75" hidden="false" customHeight="false" outlineLevel="0" collapsed="false">
      <c r="A427" s="24" t="s">
        <v>1368</v>
      </c>
      <c r="B427" s="24" t="s">
        <v>1369</v>
      </c>
      <c r="C427" s="24" t="s">
        <v>1370</v>
      </c>
      <c r="D427" s="24" t="s">
        <v>1371</v>
      </c>
      <c r="E427" s="24" t="s">
        <v>1372</v>
      </c>
      <c r="F427" s="22" t="s">
        <v>380</v>
      </c>
      <c r="G427" s="23" t="n">
        <v>3</v>
      </c>
      <c r="H427" s="25" t="n">
        <v>1968</v>
      </c>
      <c r="I427" s="19"/>
      <c r="K427" s="21"/>
      <c r="L427" s="21"/>
      <c r="M427" s="21"/>
      <c r="N427" s="21"/>
      <c r="O427" s="21"/>
      <c r="P427" s="21"/>
      <c r="Q427" s="21"/>
    </row>
    <row r="428" customFormat="false" ht="12.75" hidden="false" customHeight="false" outlineLevel="0" collapsed="false">
      <c r="A428" s="24" t="s">
        <v>1368</v>
      </c>
      <c r="B428" s="24" t="s">
        <v>1373</v>
      </c>
      <c r="C428" s="24" t="s">
        <v>1374</v>
      </c>
      <c r="D428" s="24" t="s">
        <v>1375</v>
      </c>
      <c r="E428" s="24" t="s">
        <v>1376</v>
      </c>
      <c r="F428" s="22" t="s">
        <v>380</v>
      </c>
      <c r="G428" s="23" t="n">
        <v>3</v>
      </c>
      <c r="H428" s="25" t="n">
        <v>1980</v>
      </c>
      <c r="I428" s="19"/>
      <c r="K428" s="21"/>
      <c r="L428" s="21"/>
      <c r="M428" s="21"/>
      <c r="N428" s="21"/>
      <c r="O428" s="21"/>
      <c r="P428" s="21"/>
      <c r="Q428" s="21"/>
    </row>
    <row r="429" customFormat="false" ht="12.75" hidden="false" customHeight="false" outlineLevel="0" collapsed="false">
      <c r="A429" s="24" t="s">
        <v>1368</v>
      </c>
      <c r="B429" s="24" t="s">
        <v>1377</v>
      </c>
      <c r="C429" s="24" t="s">
        <v>1378</v>
      </c>
      <c r="D429" s="24" t="s">
        <v>1371</v>
      </c>
      <c r="E429" s="24" t="s">
        <v>1379</v>
      </c>
      <c r="F429" s="22" t="s">
        <v>380</v>
      </c>
      <c r="G429" s="23" t="n">
        <v>3</v>
      </c>
      <c r="H429" s="25"/>
      <c r="I429" s="19"/>
      <c r="K429" s="21"/>
      <c r="L429" s="21"/>
      <c r="M429" s="21"/>
      <c r="N429" s="21"/>
      <c r="O429" s="21"/>
      <c r="P429" s="21"/>
      <c r="Q429" s="21"/>
    </row>
    <row r="430" customFormat="false" ht="12.75" hidden="false" customHeight="false" outlineLevel="0" collapsed="false">
      <c r="A430" s="24" t="s">
        <v>1368</v>
      </c>
      <c r="B430" s="24" t="s">
        <v>1380</v>
      </c>
      <c r="C430" s="24" t="s">
        <v>1381</v>
      </c>
      <c r="D430" s="24" t="s">
        <v>1371</v>
      </c>
      <c r="E430" s="24" t="s">
        <v>1382</v>
      </c>
      <c r="F430" s="22" t="s">
        <v>380</v>
      </c>
      <c r="G430" s="23" t="n">
        <v>3</v>
      </c>
      <c r="H430" s="25"/>
      <c r="I430" s="19"/>
      <c r="K430" s="21"/>
      <c r="L430" s="21"/>
      <c r="M430" s="21"/>
      <c r="N430" s="21"/>
      <c r="O430" s="21"/>
      <c r="P430" s="21"/>
      <c r="Q430" s="21"/>
    </row>
    <row r="431" customFormat="false" ht="12.75" hidden="false" customHeight="false" outlineLevel="0" collapsed="false">
      <c r="A431" s="24" t="s">
        <v>1368</v>
      </c>
      <c r="B431" s="24" t="s">
        <v>1383</v>
      </c>
      <c r="C431" s="24" t="s">
        <v>1370</v>
      </c>
      <c r="D431" s="24" t="s">
        <v>708</v>
      </c>
      <c r="E431" s="24" t="s">
        <v>1384</v>
      </c>
      <c r="F431" s="22" t="s">
        <v>432</v>
      </c>
      <c r="G431" s="23" t="n">
        <v>3</v>
      </c>
      <c r="H431" s="25"/>
      <c r="I431" s="19"/>
      <c r="K431" s="21"/>
      <c r="L431" s="21"/>
      <c r="M431" s="21"/>
      <c r="N431" s="21"/>
      <c r="O431" s="21"/>
      <c r="P431" s="21"/>
      <c r="Q431" s="21"/>
    </row>
    <row r="432" customFormat="false" ht="12.75" hidden="false" customHeight="false" outlineLevel="0" collapsed="false">
      <c r="A432" s="24" t="s">
        <v>1368</v>
      </c>
      <c r="B432" s="24" t="s">
        <v>1383</v>
      </c>
      <c r="C432" s="24" t="s">
        <v>1385</v>
      </c>
      <c r="D432" s="24" t="s">
        <v>1371</v>
      </c>
      <c r="E432" s="24" t="s">
        <v>1386</v>
      </c>
      <c r="F432" s="22" t="s">
        <v>380</v>
      </c>
      <c r="G432" s="23" t="n">
        <v>3</v>
      </c>
      <c r="H432" s="25"/>
      <c r="I432" s="19"/>
      <c r="K432" s="21"/>
      <c r="L432" s="21"/>
      <c r="M432" s="21"/>
      <c r="N432" s="21"/>
      <c r="O432" s="21"/>
      <c r="P432" s="21"/>
      <c r="Q432" s="21"/>
    </row>
    <row r="433" customFormat="false" ht="12.75" hidden="false" customHeight="false" outlineLevel="0" collapsed="false">
      <c r="A433" s="24" t="s">
        <v>1368</v>
      </c>
      <c r="B433" s="24" t="s">
        <v>1383</v>
      </c>
      <c r="C433" s="24" t="s">
        <v>1387</v>
      </c>
      <c r="D433" s="24" t="s">
        <v>1388</v>
      </c>
      <c r="E433" s="24" t="s">
        <v>1389</v>
      </c>
      <c r="F433" s="22" t="s">
        <v>168</v>
      </c>
      <c r="G433" s="23" t="n">
        <v>3</v>
      </c>
      <c r="H433" s="25" t="n">
        <v>1963</v>
      </c>
      <c r="I433" s="19"/>
      <c r="K433" s="21"/>
      <c r="L433" s="21"/>
      <c r="M433" s="21"/>
      <c r="N433" s="21"/>
      <c r="O433" s="21"/>
      <c r="P433" s="21"/>
      <c r="Q433" s="21"/>
    </row>
    <row r="434" customFormat="false" ht="12.75" hidden="false" customHeight="false" outlineLevel="0" collapsed="false">
      <c r="A434" s="24" t="s">
        <v>1368</v>
      </c>
      <c r="B434" s="24" t="s">
        <v>1390</v>
      </c>
      <c r="C434" s="24" t="s">
        <v>1370</v>
      </c>
      <c r="D434" s="24" t="s">
        <v>1371</v>
      </c>
      <c r="E434" s="24" t="s">
        <v>1391</v>
      </c>
      <c r="F434" s="22" t="s">
        <v>380</v>
      </c>
      <c r="G434" s="23" t="n">
        <v>4</v>
      </c>
      <c r="H434" s="25" t="n">
        <v>1966</v>
      </c>
      <c r="I434" s="19"/>
      <c r="K434" s="21"/>
      <c r="L434" s="21"/>
      <c r="M434" s="21"/>
      <c r="N434" s="21"/>
      <c r="O434" s="21"/>
      <c r="P434" s="21"/>
      <c r="Q434" s="21"/>
    </row>
    <row r="435" customFormat="false" ht="12.75" hidden="false" customHeight="false" outlineLevel="0" collapsed="false">
      <c r="A435" s="24" t="s">
        <v>1368</v>
      </c>
      <c r="B435" s="24" t="s">
        <v>1392</v>
      </c>
      <c r="C435" s="24" t="s">
        <v>1393</v>
      </c>
      <c r="D435" s="24" t="s">
        <v>1371</v>
      </c>
      <c r="E435" s="24" t="s">
        <v>1394</v>
      </c>
      <c r="F435" s="22" t="s">
        <v>380</v>
      </c>
      <c r="G435" s="23" t="n">
        <v>3</v>
      </c>
      <c r="H435" s="25" t="n">
        <v>1976</v>
      </c>
      <c r="I435" s="19"/>
      <c r="K435" s="21"/>
      <c r="L435" s="21"/>
      <c r="M435" s="21"/>
      <c r="N435" s="21"/>
      <c r="O435" s="21"/>
      <c r="P435" s="21"/>
      <c r="Q435" s="21"/>
    </row>
    <row r="436" customFormat="false" ht="12.75" hidden="false" customHeight="false" outlineLevel="0" collapsed="false">
      <c r="A436" s="24" t="s">
        <v>1395</v>
      </c>
      <c r="B436" s="24" t="s">
        <v>1396</v>
      </c>
      <c r="C436" s="24" t="s">
        <v>1397</v>
      </c>
      <c r="D436" s="24" t="s">
        <v>56</v>
      </c>
      <c r="E436" s="24" t="s">
        <v>1398</v>
      </c>
      <c r="F436" s="22" t="s">
        <v>148</v>
      </c>
      <c r="G436" s="23" t="n">
        <v>3</v>
      </c>
      <c r="H436" s="25"/>
      <c r="I436" s="19"/>
      <c r="K436" s="21"/>
      <c r="L436" s="21"/>
      <c r="M436" s="21"/>
      <c r="N436" s="21"/>
      <c r="O436" s="21"/>
      <c r="P436" s="21"/>
      <c r="Q436" s="21"/>
    </row>
    <row r="437" customFormat="false" ht="12.75" hidden="false" customHeight="false" outlineLevel="0" collapsed="false">
      <c r="A437" s="24" t="s">
        <v>1395</v>
      </c>
      <c r="B437" s="24" t="s">
        <v>1396</v>
      </c>
      <c r="C437" s="24" t="s">
        <v>1397</v>
      </c>
      <c r="D437" s="24" t="s">
        <v>56</v>
      </c>
      <c r="E437" s="24" t="s">
        <v>1398</v>
      </c>
      <c r="F437" s="22" t="s">
        <v>187</v>
      </c>
      <c r="G437" s="23" t="n">
        <v>3</v>
      </c>
      <c r="H437" s="25"/>
      <c r="I437" s="19"/>
      <c r="K437" s="21"/>
      <c r="L437" s="21"/>
      <c r="M437" s="21"/>
      <c r="N437" s="21"/>
      <c r="O437" s="21"/>
      <c r="P437" s="21"/>
      <c r="Q437" s="21"/>
    </row>
    <row r="438" customFormat="false" ht="12.75" hidden="false" customHeight="false" outlineLevel="0" collapsed="false">
      <c r="A438" s="24" t="s">
        <v>1395</v>
      </c>
      <c r="B438" s="24" t="s">
        <v>1396</v>
      </c>
      <c r="C438" s="24" t="s">
        <v>1399</v>
      </c>
      <c r="D438" s="24" t="s">
        <v>56</v>
      </c>
      <c r="E438" s="24" t="s">
        <v>1400</v>
      </c>
      <c r="F438" s="22" t="s">
        <v>187</v>
      </c>
      <c r="G438" s="23" t="n">
        <v>2</v>
      </c>
      <c r="H438" s="25"/>
      <c r="I438" s="19"/>
      <c r="K438" s="21"/>
      <c r="L438" s="21"/>
      <c r="M438" s="21"/>
      <c r="N438" s="21"/>
      <c r="O438" s="21"/>
      <c r="P438" s="21"/>
      <c r="Q438" s="21"/>
    </row>
    <row r="439" customFormat="false" ht="12.75" hidden="false" customHeight="false" outlineLevel="0" collapsed="false">
      <c r="A439" s="24" t="s">
        <v>1395</v>
      </c>
      <c r="B439" s="24" t="s">
        <v>1396</v>
      </c>
      <c r="C439" s="24" t="s">
        <v>1397</v>
      </c>
      <c r="D439" s="24" t="s">
        <v>56</v>
      </c>
      <c r="E439" s="24" t="s">
        <v>1401</v>
      </c>
      <c r="F439" s="22" t="s">
        <v>66</v>
      </c>
      <c r="G439" s="23" t="n">
        <v>2</v>
      </c>
      <c r="H439" s="25"/>
      <c r="I439" s="27"/>
      <c r="K439" s="21"/>
      <c r="L439" s="21"/>
      <c r="M439" s="21"/>
      <c r="N439" s="21"/>
      <c r="O439" s="21"/>
      <c r="P439" s="21"/>
      <c r="Q439" s="21"/>
    </row>
    <row r="440" customFormat="false" ht="12.75" hidden="false" customHeight="false" outlineLevel="0" collapsed="false">
      <c r="A440" s="24" t="s">
        <v>1395</v>
      </c>
      <c r="B440" s="24" t="s">
        <v>1402</v>
      </c>
      <c r="C440" s="24" t="s">
        <v>1403</v>
      </c>
      <c r="D440" s="24" t="s">
        <v>58</v>
      </c>
      <c r="E440" s="24" t="s">
        <v>1404</v>
      </c>
      <c r="F440" s="22" t="s">
        <v>107</v>
      </c>
      <c r="G440" s="23" t="n">
        <v>2</v>
      </c>
      <c r="H440" s="25"/>
      <c r="I440" s="19"/>
      <c r="K440" s="21"/>
      <c r="L440" s="21"/>
      <c r="M440" s="21"/>
      <c r="N440" s="21"/>
      <c r="O440" s="21"/>
      <c r="P440" s="21"/>
      <c r="Q440" s="21"/>
    </row>
    <row r="441" customFormat="false" ht="12.75" hidden="false" customHeight="false" outlineLevel="0" collapsed="false">
      <c r="A441" s="24" t="s">
        <v>1395</v>
      </c>
      <c r="B441" s="24" t="s">
        <v>1405</v>
      </c>
      <c r="C441" s="24" t="s">
        <v>1406</v>
      </c>
      <c r="D441" s="24" t="s">
        <v>1407</v>
      </c>
      <c r="E441" s="24" t="s">
        <v>1408</v>
      </c>
      <c r="F441" s="22" t="s">
        <v>84</v>
      </c>
      <c r="G441" s="23" t="n">
        <v>1</v>
      </c>
      <c r="H441" s="25" t="n">
        <v>1978</v>
      </c>
      <c r="I441" s="19"/>
      <c r="K441" s="21"/>
      <c r="L441" s="21"/>
      <c r="M441" s="21"/>
      <c r="N441" s="21"/>
      <c r="O441" s="21"/>
      <c r="P441" s="21"/>
      <c r="Q441" s="21"/>
    </row>
    <row r="442" customFormat="false" ht="12.75" hidden="false" customHeight="false" outlineLevel="0" collapsed="false">
      <c r="A442" s="24" t="s">
        <v>1395</v>
      </c>
      <c r="B442" s="24" t="s">
        <v>1409</v>
      </c>
      <c r="C442" s="24" t="s">
        <v>1403</v>
      </c>
      <c r="D442" s="24" t="s">
        <v>58</v>
      </c>
      <c r="E442" s="24" t="s">
        <v>1410</v>
      </c>
      <c r="F442" s="22" t="s">
        <v>1411</v>
      </c>
      <c r="G442" s="23" t="n">
        <v>2</v>
      </c>
      <c r="H442" s="25"/>
      <c r="I442" s="19"/>
      <c r="K442" s="21"/>
      <c r="L442" s="21"/>
      <c r="M442" s="21"/>
      <c r="N442" s="21"/>
      <c r="O442" s="21"/>
      <c r="P442" s="21"/>
      <c r="Q442" s="21"/>
    </row>
    <row r="443" customFormat="false" ht="12.75" hidden="false" customHeight="false" outlineLevel="0" collapsed="false">
      <c r="A443" s="24" t="s">
        <v>1395</v>
      </c>
      <c r="B443" s="24" t="s">
        <v>1412</v>
      </c>
      <c r="C443" s="24" t="s">
        <v>1144</v>
      </c>
      <c r="D443" s="24" t="s">
        <v>56</v>
      </c>
      <c r="E443" s="24" t="s">
        <v>1413</v>
      </c>
      <c r="F443" s="22" t="s">
        <v>187</v>
      </c>
      <c r="G443" s="23" t="n">
        <v>2</v>
      </c>
      <c r="H443" s="25"/>
      <c r="I443" s="19"/>
      <c r="K443" s="21"/>
      <c r="L443" s="21"/>
      <c r="M443" s="21"/>
      <c r="N443" s="21"/>
      <c r="O443" s="21"/>
      <c r="P443" s="21"/>
      <c r="Q443" s="21"/>
    </row>
    <row r="444" customFormat="false" ht="12.75" hidden="false" customHeight="false" outlineLevel="0" collapsed="false">
      <c r="A444" s="24" t="s">
        <v>1395</v>
      </c>
      <c r="B444" s="24" t="s">
        <v>1412</v>
      </c>
      <c r="C444" s="24" t="s">
        <v>1403</v>
      </c>
      <c r="D444" s="24" t="s">
        <v>58</v>
      </c>
      <c r="E444" s="24" t="s">
        <v>1414</v>
      </c>
      <c r="F444" s="22" t="s">
        <v>66</v>
      </c>
      <c r="G444" s="23" t="n">
        <v>2</v>
      </c>
      <c r="H444" s="25"/>
      <c r="I444" s="19"/>
      <c r="K444" s="21"/>
      <c r="L444" s="21"/>
      <c r="M444" s="21"/>
      <c r="N444" s="21"/>
      <c r="O444" s="21"/>
      <c r="P444" s="21"/>
      <c r="Q444" s="21"/>
    </row>
    <row r="445" customFormat="false" ht="12.75" hidden="false" customHeight="false" outlineLevel="0" collapsed="false">
      <c r="A445" s="24" t="s">
        <v>1395</v>
      </c>
      <c r="B445" s="24" t="s">
        <v>1412</v>
      </c>
      <c r="C445" s="24" t="s">
        <v>1406</v>
      </c>
      <c r="D445" s="24" t="s">
        <v>1407</v>
      </c>
      <c r="E445" s="24" t="s">
        <v>1415</v>
      </c>
      <c r="F445" s="22" t="s">
        <v>84</v>
      </c>
      <c r="G445" s="23" t="n">
        <v>1</v>
      </c>
      <c r="H445" s="25" t="n">
        <v>1978</v>
      </c>
      <c r="I445" s="19"/>
      <c r="K445" s="21"/>
      <c r="L445" s="21"/>
      <c r="M445" s="21"/>
      <c r="N445" s="21"/>
      <c r="O445" s="21"/>
      <c r="P445" s="21"/>
      <c r="Q445" s="21"/>
    </row>
    <row r="446" customFormat="false" ht="12.75" hidden="false" customHeight="false" outlineLevel="0" collapsed="false">
      <c r="A446" s="24" t="s">
        <v>1395</v>
      </c>
      <c r="B446" s="24" t="s">
        <v>1412</v>
      </c>
      <c r="C446" s="24" t="s">
        <v>1416</v>
      </c>
      <c r="D446" s="24" t="s">
        <v>78</v>
      </c>
      <c r="E446" s="24" t="s">
        <v>1417</v>
      </c>
      <c r="F446" s="22" t="s">
        <v>409</v>
      </c>
      <c r="G446" s="23" t="n">
        <v>2</v>
      </c>
      <c r="H446" s="25"/>
      <c r="I446" s="19"/>
      <c r="K446" s="21"/>
      <c r="L446" s="21"/>
      <c r="M446" s="21"/>
      <c r="N446" s="21"/>
      <c r="O446" s="21"/>
      <c r="P446" s="21"/>
      <c r="Q446" s="21"/>
    </row>
    <row r="447" customFormat="false" ht="12.75" hidden="false" customHeight="false" outlineLevel="0" collapsed="false">
      <c r="A447" s="24" t="s">
        <v>1395</v>
      </c>
      <c r="B447" s="24" t="s">
        <v>1418</v>
      </c>
      <c r="C447" s="24" t="s">
        <v>1419</v>
      </c>
      <c r="D447" s="24" t="s">
        <v>1420</v>
      </c>
      <c r="E447" s="24" t="s">
        <v>1421</v>
      </c>
      <c r="F447" s="22" t="s">
        <v>66</v>
      </c>
      <c r="G447" s="23" t="n">
        <v>2</v>
      </c>
      <c r="H447" s="25"/>
      <c r="I447" s="19"/>
      <c r="K447" s="21"/>
      <c r="L447" s="21"/>
      <c r="M447" s="21"/>
      <c r="N447" s="21"/>
      <c r="O447" s="21"/>
      <c r="P447" s="21"/>
      <c r="Q447" s="21"/>
    </row>
    <row r="448" customFormat="false" ht="12.75" hidden="false" customHeight="false" outlineLevel="0" collapsed="false">
      <c r="A448" s="24" t="s">
        <v>1422</v>
      </c>
      <c r="B448" s="24" t="s">
        <v>1423</v>
      </c>
      <c r="C448" s="24" t="s">
        <v>1419</v>
      </c>
      <c r="D448" s="24" t="s">
        <v>1420</v>
      </c>
      <c r="E448" s="24" t="s">
        <v>1424</v>
      </c>
      <c r="F448" s="22" t="s">
        <v>168</v>
      </c>
      <c r="G448" s="23" t="n">
        <v>1</v>
      </c>
      <c r="H448" s="25" t="s">
        <v>1425</v>
      </c>
      <c r="I448" s="19"/>
      <c r="K448" s="21"/>
      <c r="L448" s="21"/>
      <c r="M448" s="21"/>
      <c r="N448" s="21"/>
      <c r="O448" s="21"/>
      <c r="P448" s="21"/>
      <c r="Q448" s="21"/>
    </row>
    <row r="449" customFormat="false" ht="12.75" hidden="false" customHeight="false" outlineLevel="0" collapsed="false">
      <c r="A449" s="24" t="s">
        <v>1426</v>
      </c>
      <c r="B449" s="24" t="s">
        <v>1427</v>
      </c>
      <c r="C449" s="24" t="s">
        <v>1428</v>
      </c>
      <c r="D449" s="24" t="s">
        <v>56</v>
      </c>
      <c r="E449" s="24" t="s">
        <v>1429</v>
      </c>
      <c r="F449" s="22" t="s">
        <v>187</v>
      </c>
      <c r="G449" s="23" t="n">
        <v>3</v>
      </c>
      <c r="H449" s="25"/>
      <c r="I449" s="19"/>
      <c r="K449" s="21"/>
      <c r="L449" s="21"/>
      <c r="M449" s="21"/>
      <c r="N449" s="21"/>
      <c r="O449" s="21"/>
      <c r="P449" s="21"/>
      <c r="Q449" s="21"/>
    </row>
    <row r="450" customFormat="false" ht="12.75" hidden="false" customHeight="false" outlineLevel="0" collapsed="false">
      <c r="A450" s="24" t="s">
        <v>1426</v>
      </c>
      <c r="B450" s="24" t="s">
        <v>1427</v>
      </c>
      <c r="C450" s="24" t="s">
        <v>1430</v>
      </c>
      <c r="D450" s="24" t="s">
        <v>61</v>
      </c>
      <c r="E450" s="24" t="s">
        <v>1431</v>
      </c>
      <c r="F450" s="22" t="s">
        <v>44</v>
      </c>
      <c r="G450" s="23" t="n">
        <v>3</v>
      </c>
      <c r="H450" s="25"/>
      <c r="I450" s="19"/>
      <c r="K450" s="21"/>
      <c r="L450" s="21"/>
      <c r="M450" s="21"/>
      <c r="N450" s="21"/>
      <c r="O450" s="21"/>
      <c r="P450" s="21"/>
      <c r="Q450" s="21"/>
    </row>
    <row r="451" customFormat="false" ht="12.75" hidden="false" customHeight="false" outlineLevel="0" collapsed="false">
      <c r="A451" s="24" t="s">
        <v>1426</v>
      </c>
      <c r="B451" s="24" t="s">
        <v>1427</v>
      </c>
      <c r="C451" s="24" t="s">
        <v>1399</v>
      </c>
      <c r="D451" s="24" t="s">
        <v>56</v>
      </c>
      <c r="E451" s="24" t="s">
        <v>1432</v>
      </c>
      <c r="F451" s="22" t="s">
        <v>771</v>
      </c>
      <c r="G451" s="23" t="n">
        <v>3</v>
      </c>
      <c r="H451" s="25" t="n">
        <v>1980</v>
      </c>
      <c r="I451" s="19"/>
      <c r="K451" s="21"/>
      <c r="L451" s="21"/>
      <c r="M451" s="21"/>
      <c r="N451" s="21"/>
      <c r="O451" s="21"/>
      <c r="P451" s="21"/>
      <c r="Q451" s="21"/>
    </row>
    <row r="452" customFormat="false" ht="12.75" hidden="false" customHeight="false" outlineLevel="0" collapsed="false">
      <c r="A452" s="24" t="s">
        <v>1426</v>
      </c>
      <c r="B452" s="24" t="s">
        <v>1427</v>
      </c>
      <c r="C452" s="24" t="s">
        <v>1161</v>
      </c>
      <c r="D452" s="24" t="s">
        <v>185</v>
      </c>
      <c r="E452" s="24" t="s">
        <v>1433</v>
      </c>
      <c r="F452" s="22" t="s">
        <v>168</v>
      </c>
      <c r="G452" s="23" t="n">
        <v>1</v>
      </c>
      <c r="H452" s="25"/>
      <c r="I452" s="19"/>
      <c r="K452" s="21"/>
      <c r="L452" s="21"/>
      <c r="M452" s="21"/>
      <c r="N452" s="21"/>
      <c r="O452" s="21"/>
      <c r="P452" s="21"/>
      <c r="Q452" s="21"/>
    </row>
    <row r="453" customFormat="false" ht="12.75" hidden="false" customHeight="false" outlineLevel="0" collapsed="false">
      <c r="A453" s="24" t="s">
        <v>1426</v>
      </c>
      <c r="B453" s="24" t="s">
        <v>1434</v>
      </c>
      <c r="C453" s="24" t="s">
        <v>1399</v>
      </c>
      <c r="D453" s="24" t="s">
        <v>56</v>
      </c>
      <c r="E453" s="24" t="s">
        <v>1435</v>
      </c>
      <c r="F453" s="22" t="s">
        <v>771</v>
      </c>
      <c r="G453" s="23" t="n">
        <v>2</v>
      </c>
      <c r="H453" s="25" t="n">
        <v>1980</v>
      </c>
      <c r="I453" s="19"/>
      <c r="K453" s="21"/>
      <c r="L453" s="21"/>
      <c r="M453" s="21"/>
      <c r="N453" s="21"/>
      <c r="O453" s="21"/>
      <c r="P453" s="21"/>
      <c r="Q453" s="21"/>
    </row>
    <row r="454" customFormat="false" ht="12.75" hidden="false" customHeight="false" outlineLevel="0" collapsed="false">
      <c r="A454" s="24" t="s">
        <v>1426</v>
      </c>
      <c r="B454" s="24" t="s">
        <v>1434</v>
      </c>
      <c r="C454" s="24" t="s">
        <v>1387</v>
      </c>
      <c r="D454" s="24" t="s">
        <v>48</v>
      </c>
      <c r="E454" s="24" t="s">
        <v>1436</v>
      </c>
      <c r="F454" s="22" t="s">
        <v>168</v>
      </c>
      <c r="G454" s="23" t="n">
        <v>3</v>
      </c>
      <c r="H454" s="25"/>
      <c r="I454" s="19"/>
      <c r="K454" s="21"/>
      <c r="L454" s="21"/>
      <c r="M454" s="21"/>
      <c r="N454" s="21"/>
      <c r="O454" s="21"/>
      <c r="P454" s="21"/>
      <c r="Q454" s="21"/>
    </row>
    <row r="455" customFormat="false" ht="12.75" hidden="false" customHeight="false" outlineLevel="0" collapsed="false">
      <c r="A455" s="24" t="s">
        <v>1426</v>
      </c>
      <c r="B455" s="24" t="s">
        <v>1434</v>
      </c>
      <c r="C455" s="24" t="s">
        <v>1387</v>
      </c>
      <c r="D455" s="24" t="s">
        <v>48</v>
      </c>
      <c r="E455" s="24" t="s">
        <v>1437</v>
      </c>
      <c r="F455" s="22" t="s">
        <v>148</v>
      </c>
      <c r="G455" s="23" t="n">
        <v>3</v>
      </c>
      <c r="H455" s="25"/>
      <c r="I455" s="19"/>
      <c r="K455" s="21"/>
      <c r="L455" s="21"/>
      <c r="M455" s="21"/>
      <c r="N455" s="21"/>
      <c r="O455" s="21"/>
      <c r="P455" s="21"/>
      <c r="Q455" s="21"/>
    </row>
    <row r="456" customFormat="false" ht="12.75" hidden="false" customHeight="false" outlineLevel="0" collapsed="false">
      <c r="A456" s="24" t="s">
        <v>1426</v>
      </c>
      <c r="B456" s="24" t="s">
        <v>1434</v>
      </c>
      <c r="C456" s="24" t="s">
        <v>1397</v>
      </c>
      <c r="D456" s="24" t="s">
        <v>58</v>
      </c>
      <c r="E456" s="24" t="s">
        <v>1438</v>
      </c>
      <c r="F456" s="22" t="s">
        <v>1411</v>
      </c>
      <c r="G456" s="23" t="n">
        <v>3</v>
      </c>
      <c r="H456" s="25"/>
      <c r="I456" s="19"/>
      <c r="K456" s="21"/>
      <c r="L456" s="21"/>
      <c r="M456" s="21"/>
      <c r="N456" s="21"/>
      <c r="O456" s="21"/>
      <c r="P456" s="21"/>
      <c r="Q456" s="21"/>
    </row>
    <row r="457" customFormat="false" ht="12.75" hidden="false" customHeight="false" outlineLevel="0" collapsed="false">
      <c r="A457" s="24" t="s">
        <v>1426</v>
      </c>
      <c r="B457" s="24" t="s">
        <v>1434</v>
      </c>
      <c r="C457" s="24" t="s">
        <v>1144</v>
      </c>
      <c r="D457" s="24" t="s">
        <v>1145</v>
      </c>
      <c r="E457" s="24" t="s">
        <v>1439</v>
      </c>
      <c r="F457" s="22" t="s">
        <v>145</v>
      </c>
      <c r="G457" s="23" t="n">
        <v>2</v>
      </c>
      <c r="H457" s="25"/>
      <c r="I457" s="19"/>
      <c r="K457" s="21"/>
      <c r="L457" s="21"/>
      <c r="M457" s="21"/>
      <c r="N457" s="21"/>
      <c r="O457" s="21"/>
      <c r="P457" s="21"/>
      <c r="Q457" s="21"/>
    </row>
    <row r="458" customFormat="false" ht="12.75" hidden="false" customHeight="false" outlineLevel="0" collapsed="false">
      <c r="A458" s="24" t="s">
        <v>1426</v>
      </c>
      <c r="B458" s="24" t="s">
        <v>1440</v>
      </c>
      <c r="C458" s="24" t="s">
        <v>1102</v>
      </c>
      <c r="D458" s="24" t="s">
        <v>58</v>
      </c>
      <c r="E458" s="24" t="s">
        <v>1441</v>
      </c>
      <c r="F458" s="22" t="s">
        <v>916</v>
      </c>
      <c r="G458" s="23" t="n">
        <v>3</v>
      </c>
      <c r="H458" s="25"/>
      <c r="I458" s="19"/>
      <c r="K458" s="21"/>
      <c r="L458" s="21"/>
      <c r="M458" s="21"/>
      <c r="N458" s="21"/>
      <c r="O458" s="21"/>
      <c r="P458" s="21"/>
      <c r="Q458" s="21"/>
    </row>
    <row r="459" customFormat="false" ht="12.75" hidden="false" customHeight="false" outlineLevel="0" collapsed="false">
      <c r="A459" s="24" t="s">
        <v>1426</v>
      </c>
      <c r="B459" s="24" t="s">
        <v>1440</v>
      </c>
      <c r="C459" s="24" t="s">
        <v>1399</v>
      </c>
      <c r="D459" s="24" t="s">
        <v>769</v>
      </c>
      <c r="E459" s="24" t="s">
        <v>1442</v>
      </c>
      <c r="F459" s="22" t="s">
        <v>44</v>
      </c>
      <c r="G459" s="23" t="n">
        <v>3</v>
      </c>
      <c r="H459" s="25"/>
      <c r="I459" s="19"/>
      <c r="K459" s="21"/>
      <c r="L459" s="21"/>
      <c r="M459" s="21"/>
      <c r="N459" s="21"/>
      <c r="O459" s="21"/>
      <c r="P459" s="21"/>
      <c r="Q459" s="21"/>
    </row>
    <row r="460" customFormat="false" ht="12.75" hidden="false" customHeight="false" outlineLevel="0" collapsed="false">
      <c r="A460" s="24" t="s">
        <v>1426</v>
      </c>
      <c r="B460" s="24" t="s">
        <v>1440</v>
      </c>
      <c r="C460" s="24" t="s">
        <v>1117</v>
      </c>
      <c r="D460" s="24" t="s">
        <v>61</v>
      </c>
      <c r="E460" s="24" t="s">
        <v>1443</v>
      </c>
      <c r="F460" s="22" t="s">
        <v>771</v>
      </c>
      <c r="G460" s="23" t="n">
        <v>3</v>
      </c>
      <c r="H460" s="25" t="n">
        <v>1981</v>
      </c>
      <c r="I460" s="19"/>
      <c r="K460" s="21"/>
      <c r="L460" s="21"/>
      <c r="M460" s="21"/>
      <c r="N460" s="21"/>
      <c r="O460" s="21"/>
      <c r="P460" s="21"/>
      <c r="Q460" s="21"/>
    </row>
    <row r="461" customFormat="false" ht="12.75" hidden="false" customHeight="false" outlineLevel="0" collapsed="false">
      <c r="A461" s="24" t="s">
        <v>1426</v>
      </c>
      <c r="B461" s="24" t="s">
        <v>1440</v>
      </c>
      <c r="C461" s="24" t="s">
        <v>1144</v>
      </c>
      <c r="D461" s="24" t="s">
        <v>61</v>
      </c>
      <c r="E461" s="24" t="s">
        <v>1444</v>
      </c>
      <c r="F461" s="22" t="s">
        <v>145</v>
      </c>
      <c r="G461" s="23" t="n">
        <v>1</v>
      </c>
      <c r="H461" s="25"/>
      <c r="I461" s="19"/>
      <c r="K461" s="21"/>
      <c r="L461" s="21"/>
      <c r="M461" s="21"/>
      <c r="N461" s="21"/>
      <c r="O461" s="21"/>
      <c r="P461" s="21"/>
      <c r="Q461" s="21"/>
    </row>
    <row r="462" customFormat="false" ht="12.75" hidden="false" customHeight="false" outlineLevel="0" collapsed="false">
      <c r="A462" s="24" t="s">
        <v>1426</v>
      </c>
      <c r="B462" s="24" t="s">
        <v>1445</v>
      </c>
      <c r="C462" s="24" t="s">
        <v>1446</v>
      </c>
      <c r="D462" s="24" t="s">
        <v>61</v>
      </c>
      <c r="E462" s="24" t="s">
        <v>1447</v>
      </c>
      <c r="F462" s="22" t="s">
        <v>771</v>
      </c>
      <c r="G462" s="23" t="n">
        <v>2</v>
      </c>
      <c r="H462" s="25" t="n">
        <v>1981</v>
      </c>
      <c r="I462" s="19"/>
      <c r="K462" s="21"/>
      <c r="L462" s="21"/>
      <c r="M462" s="21"/>
      <c r="N462" s="21"/>
      <c r="O462" s="21"/>
      <c r="P462" s="21"/>
      <c r="Q462" s="21"/>
    </row>
    <row r="463" customFormat="false" ht="12.75" hidden="false" customHeight="false" outlineLevel="0" collapsed="false">
      <c r="A463" s="24" t="s">
        <v>1426</v>
      </c>
      <c r="B463" s="24" t="s">
        <v>1445</v>
      </c>
      <c r="C463" s="24" t="s">
        <v>1399</v>
      </c>
      <c r="D463" s="24" t="s">
        <v>268</v>
      </c>
      <c r="E463" s="24" t="s">
        <v>1448</v>
      </c>
      <c r="F463" s="22" t="s">
        <v>44</v>
      </c>
      <c r="G463" s="23" t="n">
        <v>2</v>
      </c>
      <c r="H463" s="25"/>
      <c r="I463" s="19"/>
      <c r="K463" s="21"/>
      <c r="L463" s="21"/>
      <c r="M463" s="21"/>
      <c r="N463" s="21"/>
      <c r="O463" s="21"/>
      <c r="P463" s="21"/>
      <c r="Q463" s="21"/>
    </row>
    <row r="464" customFormat="false" ht="12.75" hidden="false" customHeight="false" outlineLevel="0" collapsed="false">
      <c r="A464" s="24" t="s">
        <v>1426</v>
      </c>
      <c r="B464" s="24" t="s">
        <v>1445</v>
      </c>
      <c r="C464" s="24" t="s">
        <v>1449</v>
      </c>
      <c r="D464" s="24" t="s">
        <v>1450</v>
      </c>
      <c r="E464" s="24" t="s">
        <v>1451</v>
      </c>
      <c r="F464" s="22" t="s">
        <v>1452</v>
      </c>
      <c r="G464" s="23" t="n">
        <v>2</v>
      </c>
      <c r="H464" s="25"/>
      <c r="I464" s="19"/>
      <c r="K464" s="21"/>
      <c r="L464" s="21"/>
      <c r="M464" s="21"/>
      <c r="N464" s="21"/>
      <c r="O464" s="21"/>
      <c r="P464" s="21"/>
      <c r="Q464" s="21"/>
    </row>
    <row r="465" customFormat="false" ht="12.75" hidden="false" customHeight="false" outlineLevel="0" collapsed="false">
      <c r="A465" s="24" t="s">
        <v>1426</v>
      </c>
      <c r="B465" s="24" t="s">
        <v>1453</v>
      </c>
      <c r="C465" s="24" t="s">
        <v>1117</v>
      </c>
      <c r="D465" s="24" t="s">
        <v>56</v>
      </c>
      <c r="E465" s="24" t="s">
        <v>1454</v>
      </c>
      <c r="F465" s="22" t="s">
        <v>737</v>
      </c>
      <c r="G465" s="23" t="n">
        <v>3</v>
      </c>
      <c r="H465" s="25"/>
      <c r="I465" s="19"/>
      <c r="K465" s="21"/>
      <c r="L465" s="21"/>
      <c r="M465" s="21"/>
      <c r="N465" s="21"/>
      <c r="O465" s="21"/>
      <c r="P465" s="21"/>
      <c r="Q465" s="21"/>
    </row>
    <row r="466" customFormat="false" ht="12.75" hidden="false" customHeight="false" outlineLevel="0" collapsed="false">
      <c r="A466" s="24" t="s">
        <v>1426</v>
      </c>
      <c r="B466" s="24" t="s">
        <v>1453</v>
      </c>
      <c r="C466" s="24" t="s">
        <v>1397</v>
      </c>
      <c r="D466" s="24" t="s">
        <v>58</v>
      </c>
      <c r="E466" s="24" t="s">
        <v>1455</v>
      </c>
      <c r="F466" s="22" t="s">
        <v>168</v>
      </c>
      <c r="G466" s="23" t="n">
        <v>4</v>
      </c>
      <c r="H466" s="25" t="n">
        <v>1959</v>
      </c>
      <c r="I466" s="19"/>
      <c r="K466" s="21"/>
      <c r="L466" s="21"/>
      <c r="M466" s="21"/>
      <c r="N466" s="21"/>
      <c r="O466" s="21"/>
      <c r="P466" s="21"/>
      <c r="Q466" s="21"/>
    </row>
    <row r="467" customFormat="false" ht="12.75" hidden="false" customHeight="false" outlineLevel="0" collapsed="false">
      <c r="A467" s="24" t="s">
        <v>1426</v>
      </c>
      <c r="B467" s="24" t="s">
        <v>1453</v>
      </c>
      <c r="C467" s="24" t="s">
        <v>1456</v>
      </c>
      <c r="D467" s="24" t="s">
        <v>61</v>
      </c>
      <c r="E467" s="24" t="s">
        <v>1457</v>
      </c>
      <c r="F467" s="22" t="s">
        <v>771</v>
      </c>
      <c r="G467" s="23" t="n">
        <v>4</v>
      </c>
      <c r="H467" s="25" t="n">
        <v>1980</v>
      </c>
      <c r="I467" s="19"/>
      <c r="K467" s="21"/>
      <c r="L467" s="21"/>
      <c r="M467" s="21"/>
      <c r="N467" s="21"/>
      <c r="O467" s="21"/>
      <c r="P467" s="21"/>
      <c r="Q467" s="21"/>
    </row>
    <row r="468" customFormat="false" ht="12.75" hidden="false" customHeight="false" outlineLevel="0" collapsed="false">
      <c r="A468" s="24" t="s">
        <v>1426</v>
      </c>
      <c r="B468" s="24" t="s">
        <v>1453</v>
      </c>
      <c r="C468" s="24" t="s">
        <v>1399</v>
      </c>
      <c r="D468" s="24" t="s">
        <v>48</v>
      </c>
      <c r="E468" s="24" t="s">
        <v>1458</v>
      </c>
      <c r="F468" s="22" t="s">
        <v>44</v>
      </c>
      <c r="G468" s="23" t="n">
        <v>4</v>
      </c>
      <c r="H468" s="25" t="n">
        <v>1959</v>
      </c>
      <c r="I468" s="19"/>
      <c r="K468" s="21"/>
      <c r="L468" s="21"/>
      <c r="M468" s="21"/>
      <c r="N468" s="21"/>
      <c r="O468" s="21"/>
      <c r="P468" s="21"/>
      <c r="Q468" s="21"/>
    </row>
    <row r="469" customFormat="false" ht="12.75" hidden="false" customHeight="false" outlineLevel="0" collapsed="false">
      <c r="A469" s="24" t="s">
        <v>1426</v>
      </c>
      <c r="B469" s="24" t="s">
        <v>1453</v>
      </c>
      <c r="C469" s="24" t="s">
        <v>1399</v>
      </c>
      <c r="D469" s="24" t="s">
        <v>48</v>
      </c>
      <c r="E469" s="24" t="s">
        <v>1458</v>
      </c>
      <c r="F469" s="22" t="s">
        <v>148</v>
      </c>
      <c r="G469" s="23" t="n">
        <v>4</v>
      </c>
      <c r="H469" s="25"/>
      <c r="I469" s="19"/>
      <c r="K469" s="21"/>
      <c r="L469" s="21"/>
      <c r="M469" s="21"/>
      <c r="N469" s="21"/>
      <c r="O469" s="21"/>
      <c r="P469" s="21"/>
      <c r="Q469" s="21"/>
    </row>
    <row r="470" customFormat="false" ht="12.75" hidden="false" customHeight="false" outlineLevel="0" collapsed="false">
      <c r="A470" s="24" t="s">
        <v>1426</v>
      </c>
      <c r="B470" s="24" t="s">
        <v>1453</v>
      </c>
      <c r="C470" s="24" t="s">
        <v>1144</v>
      </c>
      <c r="D470" s="24" t="s">
        <v>61</v>
      </c>
      <c r="E470" s="24" t="s">
        <v>1459</v>
      </c>
      <c r="F470" s="22" t="s">
        <v>145</v>
      </c>
      <c r="G470" s="23" t="n">
        <v>1</v>
      </c>
      <c r="H470" s="25" t="n">
        <v>1975</v>
      </c>
      <c r="I470" s="19"/>
      <c r="K470" s="21"/>
      <c r="L470" s="21"/>
      <c r="M470" s="21"/>
      <c r="N470" s="21"/>
      <c r="O470" s="21"/>
      <c r="P470" s="21"/>
      <c r="Q470" s="21"/>
    </row>
    <row r="471" customFormat="false" ht="12.75" hidden="false" customHeight="false" outlineLevel="0" collapsed="false">
      <c r="A471" s="24" t="s">
        <v>1426</v>
      </c>
      <c r="B471" s="24" t="s">
        <v>1453</v>
      </c>
      <c r="C471" s="24" t="s">
        <v>1096</v>
      </c>
      <c r="D471" s="24" t="s">
        <v>1460</v>
      </c>
      <c r="E471" s="24" t="s">
        <v>1461</v>
      </c>
      <c r="F471" s="22" t="s">
        <v>519</v>
      </c>
      <c r="G471" s="23" t="n">
        <v>1</v>
      </c>
      <c r="H471" s="25"/>
      <c r="I471" s="19"/>
      <c r="K471" s="21"/>
      <c r="L471" s="21"/>
      <c r="M471" s="21"/>
      <c r="N471" s="21"/>
      <c r="O471" s="21"/>
      <c r="P471" s="21"/>
      <c r="Q471" s="21"/>
    </row>
    <row r="472" customFormat="false" ht="12.75" hidden="false" customHeight="false" outlineLevel="0" collapsed="false">
      <c r="A472" s="24" t="s">
        <v>1426</v>
      </c>
      <c r="B472" s="24" t="s">
        <v>1462</v>
      </c>
      <c r="C472" s="24" t="s">
        <v>1463</v>
      </c>
      <c r="D472" s="24" t="s">
        <v>48</v>
      </c>
      <c r="E472" s="24" t="s">
        <v>1464</v>
      </c>
      <c r="F472" s="22" t="s">
        <v>148</v>
      </c>
      <c r="G472" s="23" t="n">
        <v>1</v>
      </c>
      <c r="H472" s="25"/>
      <c r="I472" s="19"/>
      <c r="K472" s="21"/>
      <c r="L472" s="21"/>
      <c r="M472" s="21"/>
      <c r="N472" s="21"/>
      <c r="O472" s="21"/>
      <c r="P472" s="21"/>
      <c r="Q472" s="21"/>
    </row>
    <row r="473" customFormat="false" ht="12.75" hidden="false" customHeight="false" outlineLevel="0" collapsed="false">
      <c r="A473" s="24" t="s">
        <v>1426</v>
      </c>
      <c r="B473" s="24" t="s">
        <v>1465</v>
      </c>
      <c r="C473" s="24" t="s">
        <v>1466</v>
      </c>
      <c r="D473" s="24" t="s">
        <v>1467</v>
      </c>
      <c r="E473" s="24" t="s">
        <v>1468</v>
      </c>
      <c r="F473" s="22" t="s">
        <v>187</v>
      </c>
      <c r="G473" s="23" t="n">
        <v>3</v>
      </c>
      <c r="H473" s="25" t="n">
        <v>1979</v>
      </c>
      <c r="I473" s="19"/>
      <c r="K473" s="21"/>
      <c r="L473" s="21"/>
      <c r="M473" s="21"/>
      <c r="N473" s="21"/>
      <c r="O473" s="21"/>
      <c r="P473" s="21"/>
      <c r="Q473" s="21"/>
    </row>
    <row r="474" customFormat="false" ht="12.75" hidden="false" customHeight="false" outlineLevel="0" collapsed="false">
      <c r="A474" s="24" t="s">
        <v>1426</v>
      </c>
      <c r="B474" s="24" t="s">
        <v>1465</v>
      </c>
      <c r="C474" s="24" t="s">
        <v>1430</v>
      </c>
      <c r="D474" s="24" t="s">
        <v>61</v>
      </c>
      <c r="E474" s="24" t="s">
        <v>1469</v>
      </c>
      <c r="F474" s="22" t="s">
        <v>771</v>
      </c>
      <c r="G474" s="23" t="n">
        <v>3</v>
      </c>
      <c r="H474" s="25" t="n">
        <v>1981</v>
      </c>
      <c r="I474" s="19"/>
      <c r="K474" s="21"/>
      <c r="L474" s="21"/>
      <c r="M474" s="21"/>
      <c r="N474" s="21"/>
      <c r="O474" s="21"/>
      <c r="P474" s="21"/>
      <c r="Q474" s="21"/>
    </row>
    <row r="475" customFormat="false" ht="12.75" hidden="false" customHeight="false" outlineLevel="0" collapsed="false">
      <c r="A475" s="24" t="s">
        <v>1426</v>
      </c>
      <c r="B475" s="24" t="s">
        <v>1470</v>
      </c>
      <c r="C475" s="24" t="s">
        <v>1430</v>
      </c>
      <c r="D475" s="24" t="s">
        <v>61</v>
      </c>
      <c r="E475" s="24" t="s">
        <v>1471</v>
      </c>
      <c r="F475" s="22" t="s">
        <v>44</v>
      </c>
      <c r="G475" s="23" t="n">
        <v>4</v>
      </c>
      <c r="H475" s="25" t="n">
        <v>1964</v>
      </c>
      <c r="I475" s="19"/>
      <c r="K475" s="21"/>
      <c r="L475" s="21"/>
      <c r="M475" s="21"/>
      <c r="N475" s="21"/>
      <c r="O475" s="21"/>
      <c r="P475" s="21"/>
      <c r="Q475" s="21"/>
    </row>
    <row r="476" customFormat="false" ht="12.75" hidden="false" customHeight="false" outlineLevel="0" collapsed="false">
      <c r="A476" s="24" t="s">
        <v>1426</v>
      </c>
      <c r="B476" s="24" t="s">
        <v>1470</v>
      </c>
      <c r="C476" s="24" t="s">
        <v>1387</v>
      </c>
      <c r="D476" s="24" t="s">
        <v>61</v>
      </c>
      <c r="E476" s="24" t="s">
        <v>1472</v>
      </c>
      <c r="F476" s="22" t="s">
        <v>771</v>
      </c>
      <c r="G476" s="23" t="n">
        <v>4</v>
      </c>
      <c r="H476" s="25" t="n">
        <v>1981</v>
      </c>
      <c r="I476" s="19"/>
      <c r="K476" s="21"/>
      <c r="L476" s="21"/>
      <c r="M476" s="21"/>
      <c r="N476" s="21"/>
      <c r="O476" s="21"/>
      <c r="P476" s="21"/>
      <c r="Q476" s="21"/>
    </row>
    <row r="477" customFormat="false" ht="12.75" hidden="false" customHeight="false" outlineLevel="0" collapsed="false">
      <c r="A477" s="24" t="s">
        <v>1426</v>
      </c>
      <c r="B477" s="24" t="s">
        <v>1473</v>
      </c>
      <c r="C477" s="24" t="s">
        <v>1144</v>
      </c>
      <c r="D477" s="24" t="s">
        <v>56</v>
      </c>
      <c r="E477" s="24" t="s">
        <v>1474</v>
      </c>
      <c r="F477" s="22" t="s">
        <v>1475</v>
      </c>
      <c r="G477" s="23" t="n">
        <v>3</v>
      </c>
      <c r="H477" s="25" t="n">
        <v>1977</v>
      </c>
      <c r="I477" s="19"/>
      <c r="K477" s="21"/>
      <c r="L477" s="21"/>
      <c r="M477" s="21"/>
      <c r="N477" s="21"/>
      <c r="O477" s="21"/>
      <c r="P477" s="21"/>
      <c r="Q477" s="21"/>
    </row>
    <row r="478" customFormat="false" ht="12.75" hidden="false" customHeight="false" outlineLevel="0" collapsed="false">
      <c r="A478" s="24" t="s">
        <v>1426</v>
      </c>
      <c r="B478" s="24" t="s">
        <v>1476</v>
      </c>
      <c r="C478" s="24" t="s">
        <v>1233</v>
      </c>
      <c r="D478" s="24" t="s">
        <v>48</v>
      </c>
      <c r="E478" s="24" t="s">
        <v>1477</v>
      </c>
      <c r="F478" s="22" t="s">
        <v>148</v>
      </c>
      <c r="G478" s="23" t="n">
        <v>4</v>
      </c>
      <c r="H478" s="25"/>
      <c r="I478" s="19"/>
      <c r="K478" s="21"/>
      <c r="L478" s="21"/>
      <c r="M478" s="21"/>
      <c r="N478" s="21"/>
      <c r="O478" s="21"/>
      <c r="P478" s="21"/>
      <c r="Q478" s="21"/>
    </row>
    <row r="479" customFormat="false" ht="12.75" hidden="false" customHeight="false" outlineLevel="0" collapsed="false">
      <c r="A479" s="24" t="s">
        <v>1426</v>
      </c>
      <c r="B479" s="24" t="s">
        <v>1476</v>
      </c>
      <c r="C479" s="24" t="s">
        <v>1399</v>
      </c>
      <c r="D479" s="24" t="s">
        <v>56</v>
      </c>
      <c r="E479" s="24" t="s">
        <v>1478</v>
      </c>
      <c r="F479" s="22" t="s">
        <v>771</v>
      </c>
      <c r="G479" s="23" t="n">
        <v>3</v>
      </c>
      <c r="H479" s="25" t="n">
        <v>1980</v>
      </c>
      <c r="I479" s="19"/>
      <c r="K479" s="21"/>
      <c r="L479" s="21"/>
      <c r="M479" s="21"/>
      <c r="N479" s="21"/>
      <c r="O479" s="21"/>
      <c r="P479" s="21"/>
      <c r="Q479" s="21"/>
    </row>
    <row r="480" customFormat="false" ht="12.75" hidden="false" customHeight="false" outlineLevel="0" collapsed="false">
      <c r="A480" s="24" t="s">
        <v>1426</v>
      </c>
      <c r="B480" s="24" t="s">
        <v>1479</v>
      </c>
      <c r="C480" s="24" t="s">
        <v>1428</v>
      </c>
      <c r="D480" s="24" t="s">
        <v>56</v>
      </c>
      <c r="E480" s="24" t="s">
        <v>1480</v>
      </c>
      <c r="F480" s="22" t="s">
        <v>187</v>
      </c>
      <c r="G480" s="23" t="n">
        <v>2</v>
      </c>
      <c r="H480" s="25"/>
      <c r="I480" s="19"/>
      <c r="K480" s="21"/>
      <c r="L480" s="21"/>
      <c r="M480" s="21"/>
      <c r="N480" s="21"/>
      <c r="O480" s="21"/>
      <c r="P480" s="21"/>
      <c r="Q480" s="21"/>
    </row>
    <row r="481" customFormat="false" ht="12.75" hidden="false" customHeight="false" outlineLevel="0" collapsed="false">
      <c r="A481" s="24" t="s">
        <v>1426</v>
      </c>
      <c r="B481" s="24" t="s">
        <v>1479</v>
      </c>
      <c r="C481" s="24" t="s">
        <v>1399</v>
      </c>
      <c r="D481" s="24" t="s">
        <v>48</v>
      </c>
      <c r="E481" s="24" t="s">
        <v>1481</v>
      </c>
      <c r="F481" s="22" t="s">
        <v>44</v>
      </c>
      <c r="G481" s="23" t="n">
        <v>2</v>
      </c>
      <c r="H481" s="25"/>
      <c r="I481" s="19"/>
      <c r="K481" s="21"/>
      <c r="L481" s="21"/>
      <c r="M481" s="21"/>
      <c r="N481" s="21"/>
      <c r="O481" s="21"/>
      <c r="P481" s="21"/>
      <c r="Q481" s="21"/>
    </row>
    <row r="482" customFormat="false" ht="12.75" hidden="false" customHeight="false" outlineLevel="0" collapsed="false">
      <c r="A482" s="24" t="s">
        <v>1426</v>
      </c>
      <c r="B482" s="24" t="s">
        <v>1479</v>
      </c>
      <c r="C482" s="24" t="s">
        <v>1482</v>
      </c>
      <c r="D482" s="24" t="s">
        <v>1483</v>
      </c>
      <c r="E482" s="24" t="s">
        <v>1484</v>
      </c>
      <c r="F482" s="22" t="s">
        <v>771</v>
      </c>
      <c r="G482" s="23" t="n">
        <v>2</v>
      </c>
      <c r="H482" s="25" t="n">
        <v>1982</v>
      </c>
      <c r="I482" s="19"/>
      <c r="K482" s="21"/>
      <c r="L482" s="21"/>
      <c r="M482" s="21"/>
      <c r="N482" s="21"/>
      <c r="O482" s="21"/>
      <c r="P482" s="21"/>
      <c r="Q482" s="21"/>
    </row>
    <row r="483" customFormat="false" ht="12.75" hidden="false" customHeight="false" outlineLevel="0" collapsed="false">
      <c r="A483" s="24" t="s">
        <v>1426</v>
      </c>
      <c r="B483" s="24" t="s">
        <v>1479</v>
      </c>
      <c r="C483" s="24" t="s">
        <v>1158</v>
      </c>
      <c r="D483" s="24" t="s">
        <v>1485</v>
      </c>
      <c r="E483" s="24" t="s">
        <v>1486</v>
      </c>
      <c r="F483" s="22" t="s">
        <v>1487</v>
      </c>
      <c r="G483" s="23" t="n">
        <v>2</v>
      </c>
      <c r="H483" s="25" t="n">
        <v>1976</v>
      </c>
      <c r="I483" s="19"/>
      <c r="K483" s="21"/>
      <c r="L483" s="21"/>
      <c r="M483" s="21"/>
      <c r="N483" s="21"/>
      <c r="O483" s="21"/>
      <c r="P483" s="21"/>
      <c r="Q483" s="21"/>
    </row>
    <row r="484" customFormat="false" ht="12.75" hidden="false" customHeight="false" outlineLevel="0" collapsed="false">
      <c r="A484" s="24" t="s">
        <v>1426</v>
      </c>
      <c r="B484" s="24" t="s">
        <v>1479</v>
      </c>
      <c r="C484" s="24" t="s">
        <v>1082</v>
      </c>
      <c r="D484" s="24" t="s">
        <v>1488</v>
      </c>
      <c r="E484" s="24" t="s">
        <v>1489</v>
      </c>
      <c r="F484" s="22" t="s">
        <v>771</v>
      </c>
      <c r="G484" s="23" t="n">
        <v>2</v>
      </c>
      <c r="H484" s="25" t="n">
        <v>1984</v>
      </c>
      <c r="I484" s="19"/>
      <c r="K484" s="21"/>
      <c r="L484" s="21"/>
      <c r="M484" s="21"/>
      <c r="N484" s="21"/>
      <c r="O484" s="21"/>
      <c r="P484" s="21"/>
      <c r="Q484" s="21"/>
    </row>
    <row r="485" customFormat="false" ht="12.75" hidden="false" customHeight="false" outlineLevel="0" collapsed="false">
      <c r="A485" s="24" t="s">
        <v>1426</v>
      </c>
      <c r="B485" s="24" t="s">
        <v>1479</v>
      </c>
      <c r="C485" s="24" t="s">
        <v>1446</v>
      </c>
      <c r="D485" s="24" t="s">
        <v>1490</v>
      </c>
      <c r="E485" s="24" t="s">
        <v>1491</v>
      </c>
      <c r="F485" s="22" t="s">
        <v>73</v>
      </c>
      <c r="G485" s="23" t="n">
        <v>2</v>
      </c>
      <c r="H485" s="25" t="n">
        <v>1978</v>
      </c>
      <c r="I485" s="19"/>
      <c r="K485" s="21"/>
      <c r="L485" s="21"/>
      <c r="M485" s="21"/>
      <c r="N485" s="21"/>
      <c r="O485" s="21"/>
      <c r="P485" s="21"/>
      <c r="Q485" s="21"/>
    </row>
    <row r="486" customFormat="false" ht="12.75" hidden="false" customHeight="false" outlineLevel="0" collapsed="false">
      <c r="A486" s="24" t="s">
        <v>1426</v>
      </c>
      <c r="B486" s="24" t="s">
        <v>1479</v>
      </c>
      <c r="C486" s="24" t="s">
        <v>1492</v>
      </c>
      <c r="D486" s="24" t="s">
        <v>1493</v>
      </c>
      <c r="E486" s="24" t="s">
        <v>1494</v>
      </c>
      <c r="F486" s="22" t="s">
        <v>1495</v>
      </c>
      <c r="G486" s="23" t="n">
        <v>2</v>
      </c>
      <c r="H486" s="25"/>
      <c r="I486" s="19"/>
      <c r="K486" s="21"/>
      <c r="L486" s="21"/>
      <c r="M486" s="21"/>
      <c r="N486" s="21"/>
      <c r="O486" s="21"/>
      <c r="P486" s="21"/>
      <c r="Q486" s="21"/>
    </row>
    <row r="487" customFormat="false" ht="27.75" hidden="false" customHeight="true" outlineLevel="0" collapsed="false">
      <c r="A487" s="24" t="s">
        <v>1426</v>
      </c>
      <c r="B487" s="28" t="s">
        <v>1496</v>
      </c>
      <c r="C487" s="28" t="s">
        <v>1497</v>
      </c>
      <c r="D487" s="28" t="s">
        <v>1498</v>
      </c>
      <c r="E487" s="28" t="s">
        <v>1499</v>
      </c>
      <c r="F487" s="22" t="s">
        <v>771</v>
      </c>
      <c r="G487" s="23" t="n">
        <v>2</v>
      </c>
      <c r="H487" s="25" t="n">
        <v>1980</v>
      </c>
      <c r="I487" s="19"/>
      <c r="K487" s="21"/>
      <c r="L487" s="21"/>
      <c r="M487" s="21"/>
      <c r="N487" s="21"/>
      <c r="O487" s="21"/>
      <c r="P487" s="21"/>
      <c r="Q487" s="21"/>
    </row>
    <row r="488" customFormat="false" ht="12.75" hidden="false" customHeight="false" outlineLevel="0" collapsed="false">
      <c r="A488" s="24" t="s">
        <v>1426</v>
      </c>
      <c r="B488" s="24" t="s">
        <v>1500</v>
      </c>
      <c r="C488" s="24" t="s">
        <v>1139</v>
      </c>
      <c r="D488" s="24" t="s">
        <v>1501</v>
      </c>
      <c r="E488" s="24" t="s">
        <v>1502</v>
      </c>
      <c r="F488" s="22" t="s">
        <v>242</v>
      </c>
      <c r="G488" s="23" t="n">
        <v>2</v>
      </c>
      <c r="H488" s="25" t="n">
        <v>1985</v>
      </c>
      <c r="I488" s="19"/>
      <c r="K488" s="21"/>
      <c r="L488" s="21"/>
      <c r="M488" s="21"/>
      <c r="N488" s="21"/>
      <c r="O488" s="21"/>
      <c r="P488" s="21"/>
      <c r="Q488" s="21"/>
    </row>
    <row r="489" customFormat="false" ht="12.75" hidden="false" customHeight="false" outlineLevel="0" collapsed="false">
      <c r="A489" s="24" t="s">
        <v>1426</v>
      </c>
      <c r="B489" s="24" t="s">
        <v>1503</v>
      </c>
      <c r="C489" s="24" t="s">
        <v>1102</v>
      </c>
      <c r="D489" s="24" t="s">
        <v>1504</v>
      </c>
      <c r="E489" s="24" t="s">
        <v>1505</v>
      </c>
      <c r="F489" s="22" t="s">
        <v>168</v>
      </c>
      <c r="G489" s="23" t="n">
        <v>3</v>
      </c>
      <c r="H489" s="25" t="n">
        <v>1980</v>
      </c>
      <c r="I489" s="19"/>
      <c r="K489" s="21"/>
      <c r="L489" s="21"/>
      <c r="M489" s="21"/>
      <c r="N489" s="21"/>
      <c r="O489" s="21"/>
      <c r="P489" s="21"/>
      <c r="Q489" s="21"/>
    </row>
    <row r="490" customFormat="false" ht="12.75" hidden="false" customHeight="false" outlineLevel="0" collapsed="false">
      <c r="A490" s="24" t="s">
        <v>1426</v>
      </c>
      <c r="B490" s="24" t="s">
        <v>1503</v>
      </c>
      <c r="C490" s="24" t="s">
        <v>1430</v>
      </c>
      <c r="D490" s="24" t="s">
        <v>78</v>
      </c>
      <c r="E490" s="24" t="s">
        <v>1506</v>
      </c>
      <c r="F490" s="22" t="s">
        <v>771</v>
      </c>
      <c r="G490" s="23" t="n">
        <v>3</v>
      </c>
      <c r="H490" s="25" t="n">
        <v>1984</v>
      </c>
      <c r="I490" s="19"/>
      <c r="K490" s="21"/>
      <c r="L490" s="21"/>
      <c r="M490" s="21"/>
      <c r="N490" s="21"/>
      <c r="O490" s="21"/>
      <c r="P490" s="21"/>
      <c r="Q490" s="21"/>
    </row>
    <row r="491" customFormat="false" ht="12.75" hidden="false" customHeight="false" outlineLevel="0" collapsed="false">
      <c r="A491" s="24" t="s">
        <v>1426</v>
      </c>
      <c r="B491" s="24" t="s">
        <v>1507</v>
      </c>
      <c r="C491" s="24" t="s">
        <v>1430</v>
      </c>
      <c r="D491" s="24" t="s">
        <v>61</v>
      </c>
      <c r="E491" s="24" t="s">
        <v>1508</v>
      </c>
      <c r="F491" s="22" t="s">
        <v>771</v>
      </c>
      <c r="G491" s="23" t="n">
        <v>2</v>
      </c>
      <c r="H491" s="25" t="n">
        <v>1980</v>
      </c>
      <c r="I491" s="19"/>
      <c r="K491" s="21"/>
      <c r="L491" s="21"/>
      <c r="M491" s="21"/>
      <c r="N491" s="21"/>
      <c r="O491" s="21"/>
      <c r="P491" s="21"/>
      <c r="Q491" s="21"/>
    </row>
    <row r="492" customFormat="false" ht="12.75" hidden="false" customHeight="false" outlineLevel="0" collapsed="false">
      <c r="A492" s="24" t="s">
        <v>1426</v>
      </c>
      <c r="B492" s="24" t="s">
        <v>1507</v>
      </c>
      <c r="C492" s="24" t="s">
        <v>1430</v>
      </c>
      <c r="D492" s="24" t="s">
        <v>48</v>
      </c>
      <c r="E492" s="24" t="s">
        <v>1509</v>
      </c>
      <c r="F492" s="22" t="s">
        <v>148</v>
      </c>
      <c r="G492" s="23" t="n">
        <v>2</v>
      </c>
      <c r="H492" s="25"/>
      <c r="I492" s="19"/>
      <c r="K492" s="21"/>
      <c r="L492" s="21"/>
      <c r="M492" s="21"/>
      <c r="N492" s="21"/>
      <c r="O492" s="21"/>
      <c r="P492" s="21"/>
      <c r="Q492" s="21"/>
    </row>
    <row r="493" customFormat="false" ht="12.75" hidden="false" customHeight="false" outlineLevel="0" collapsed="false">
      <c r="A493" s="24" t="s">
        <v>1426</v>
      </c>
      <c r="B493" s="24" t="s">
        <v>1507</v>
      </c>
      <c r="C493" s="24" t="s">
        <v>1430</v>
      </c>
      <c r="D493" s="24" t="s">
        <v>48</v>
      </c>
      <c r="E493" s="24" t="s">
        <v>1509</v>
      </c>
      <c r="F493" s="22" t="s">
        <v>148</v>
      </c>
      <c r="G493" s="23" t="n">
        <v>2</v>
      </c>
      <c r="H493" s="25"/>
      <c r="I493" s="19"/>
      <c r="K493" s="21"/>
      <c r="L493" s="21"/>
      <c r="M493" s="21"/>
      <c r="N493" s="21"/>
      <c r="O493" s="21"/>
      <c r="P493" s="21"/>
      <c r="Q493" s="21"/>
    </row>
    <row r="494" customFormat="false" ht="12.75" hidden="false" customHeight="false" outlineLevel="0" collapsed="false">
      <c r="A494" s="24" t="s">
        <v>1426</v>
      </c>
      <c r="B494" s="24" t="s">
        <v>1507</v>
      </c>
      <c r="C494" s="24" t="s">
        <v>1428</v>
      </c>
      <c r="D494" s="24" t="s">
        <v>56</v>
      </c>
      <c r="E494" s="24" t="s">
        <v>1510</v>
      </c>
      <c r="F494" s="22" t="s">
        <v>187</v>
      </c>
      <c r="G494" s="23" t="n">
        <v>2</v>
      </c>
      <c r="H494" s="25" t="n">
        <v>1962</v>
      </c>
      <c r="I494" s="19"/>
      <c r="K494" s="21"/>
      <c r="L494" s="21"/>
      <c r="M494" s="21"/>
      <c r="N494" s="21"/>
      <c r="O494" s="21"/>
      <c r="P494" s="21"/>
      <c r="Q494" s="21"/>
    </row>
    <row r="495" customFormat="false" ht="12.75" hidden="false" customHeight="false" outlineLevel="0" collapsed="false">
      <c r="A495" s="24" t="s">
        <v>1426</v>
      </c>
      <c r="B495" s="24" t="s">
        <v>1507</v>
      </c>
      <c r="C495" s="24" t="s">
        <v>1428</v>
      </c>
      <c r="D495" s="24" t="s">
        <v>56</v>
      </c>
      <c r="E495" s="24" t="s">
        <v>1510</v>
      </c>
      <c r="F495" s="22" t="s">
        <v>187</v>
      </c>
      <c r="G495" s="23" t="n">
        <v>2</v>
      </c>
      <c r="H495" s="25"/>
      <c r="I495" s="19"/>
      <c r="K495" s="21"/>
      <c r="L495" s="21"/>
      <c r="M495" s="21"/>
      <c r="N495" s="21"/>
      <c r="O495" s="21"/>
      <c r="P495" s="21"/>
      <c r="Q495" s="21"/>
    </row>
    <row r="496" customFormat="false" ht="12.75" hidden="false" customHeight="false" outlineLevel="0" collapsed="false">
      <c r="A496" s="24" t="s">
        <v>1426</v>
      </c>
      <c r="B496" s="24" t="s">
        <v>1507</v>
      </c>
      <c r="C496" s="24" t="s">
        <v>1144</v>
      </c>
      <c r="D496" s="24" t="s">
        <v>56</v>
      </c>
      <c r="E496" s="24" t="s">
        <v>1511</v>
      </c>
      <c r="F496" s="22" t="s">
        <v>187</v>
      </c>
      <c r="G496" s="23" t="n">
        <v>2</v>
      </c>
      <c r="H496" s="25"/>
      <c r="I496" s="19"/>
      <c r="K496" s="21"/>
      <c r="L496" s="21"/>
      <c r="M496" s="21"/>
      <c r="N496" s="21"/>
      <c r="O496" s="21"/>
      <c r="P496" s="21"/>
      <c r="Q496" s="21"/>
    </row>
    <row r="497" customFormat="false" ht="12.75" hidden="false" customHeight="false" outlineLevel="0" collapsed="false">
      <c r="A497" s="24" t="s">
        <v>1426</v>
      </c>
      <c r="B497" s="24" t="s">
        <v>1507</v>
      </c>
      <c r="C497" s="24" t="s">
        <v>1492</v>
      </c>
      <c r="D497" s="24" t="s">
        <v>1493</v>
      </c>
      <c r="E497" s="24" t="s">
        <v>1512</v>
      </c>
      <c r="F497" s="22" t="s">
        <v>1513</v>
      </c>
      <c r="G497" s="23" t="n">
        <v>2</v>
      </c>
      <c r="H497" s="25" t="n">
        <v>1952</v>
      </c>
      <c r="I497" s="19"/>
      <c r="K497" s="21"/>
      <c r="L497" s="21"/>
      <c r="M497" s="21"/>
      <c r="N497" s="21"/>
      <c r="O497" s="21"/>
      <c r="P497" s="21"/>
      <c r="Q497" s="21"/>
    </row>
    <row r="498" customFormat="false" ht="12.75" hidden="false" customHeight="false" outlineLevel="0" collapsed="false">
      <c r="A498" s="24" t="s">
        <v>1426</v>
      </c>
      <c r="B498" s="24" t="s">
        <v>1514</v>
      </c>
      <c r="C498" s="24" t="s">
        <v>1074</v>
      </c>
      <c r="D498" s="24" t="s">
        <v>428</v>
      </c>
      <c r="E498" s="24" t="s">
        <v>1515</v>
      </c>
      <c r="F498" s="24" t="s">
        <v>846</v>
      </c>
      <c r="G498" s="25" t="n">
        <v>1</v>
      </c>
      <c r="H498" s="25"/>
      <c r="I498" s="21"/>
      <c r="K498" s="21"/>
      <c r="L498" s="21"/>
      <c r="M498" s="21"/>
      <c r="N498" s="21"/>
      <c r="O498" s="21"/>
      <c r="P498" s="21"/>
      <c r="Q498" s="21"/>
    </row>
    <row r="499" customFormat="false" ht="12.75" hidden="false" customHeight="false" outlineLevel="0" collapsed="false">
      <c r="A499" s="24" t="s">
        <v>1516</v>
      </c>
      <c r="B499" s="24" t="s">
        <v>1517</v>
      </c>
      <c r="C499" s="24" t="s">
        <v>1518</v>
      </c>
      <c r="D499" s="24" t="s">
        <v>1519</v>
      </c>
      <c r="E499" s="24" t="s">
        <v>1520</v>
      </c>
      <c r="F499" s="22" t="s">
        <v>444</v>
      </c>
      <c r="G499" s="23" t="n">
        <v>1</v>
      </c>
      <c r="H499" s="25"/>
      <c r="I499" s="19"/>
      <c r="K499" s="21"/>
      <c r="L499" s="21"/>
      <c r="M499" s="21"/>
      <c r="N499" s="21"/>
      <c r="O499" s="21"/>
      <c r="P499" s="21"/>
      <c r="Q499" s="21"/>
    </row>
    <row r="500" customFormat="false" ht="12.75" hidden="false" customHeight="false" outlineLevel="0" collapsed="false">
      <c r="A500" s="24" t="s">
        <v>1516</v>
      </c>
      <c r="B500" s="24" t="s">
        <v>1521</v>
      </c>
      <c r="C500" s="24" t="s">
        <v>1518</v>
      </c>
      <c r="D500" s="24" t="s">
        <v>1522</v>
      </c>
      <c r="E500" s="24" t="s">
        <v>1523</v>
      </c>
      <c r="F500" s="22" t="s">
        <v>1524</v>
      </c>
      <c r="G500" s="23" t="n">
        <v>3</v>
      </c>
      <c r="H500" s="25" t="n">
        <v>1982</v>
      </c>
      <c r="I500" s="19"/>
      <c r="K500" s="21"/>
      <c r="L500" s="21"/>
      <c r="M500" s="21"/>
      <c r="N500" s="21"/>
      <c r="O500" s="21"/>
      <c r="P500" s="21"/>
      <c r="Q500" s="21"/>
    </row>
    <row r="501" customFormat="false" ht="12.75" hidden="false" customHeight="false" outlineLevel="0" collapsed="false">
      <c r="A501" s="24" t="s">
        <v>1516</v>
      </c>
      <c r="B501" s="24" t="s">
        <v>1525</v>
      </c>
      <c r="C501" s="24" t="s">
        <v>1526</v>
      </c>
      <c r="D501" s="24" t="s">
        <v>1527</v>
      </c>
      <c r="E501" s="24" t="s">
        <v>1528</v>
      </c>
      <c r="F501" s="22" t="s">
        <v>44</v>
      </c>
      <c r="G501" s="23" t="n">
        <v>1</v>
      </c>
      <c r="H501" s="25" t="n">
        <v>1972</v>
      </c>
      <c r="I501" s="19"/>
      <c r="K501" s="21"/>
      <c r="L501" s="21"/>
      <c r="M501" s="21"/>
      <c r="N501" s="21"/>
      <c r="O501" s="21"/>
      <c r="P501" s="21"/>
      <c r="Q501" s="21"/>
    </row>
    <row r="502" customFormat="false" ht="12.75" hidden="false" customHeight="false" outlineLevel="0" collapsed="false">
      <c r="A502" s="24" t="s">
        <v>1529</v>
      </c>
      <c r="B502" s="24" t="s">
        <v>1530</v>
      </c>
      <c r="C502" s="24" t="s">
        <v>1531</v>
      </c>
      <c r="D502" s="24" t="s">
        <v>1532</v>
      </c>
      <c r="E502" s="24" t="s">
        <v>1533</v>
      </c>
      <c r="F502" s="22" t="s">
        <v>129</v>
      </c>
      <c r="G502" s="23" t="n">
        <v>2</v>
      </c>
      <c r="H502" s="25"/>
      <c r="I502" s="19"/>
      <c r="K502" s="21"/>
      <c r="L502" s="21"/>
      <c r="M502" s="21"/>
      <c r="N502" s="21"/>
      <c r="O502" s="21"/>
      <c r="P502" s="21"/>
      <c r="Q502" s="21"/>
    </row>
    <row r="503" customFormat="false" ht="12.75" hidden="false" customHeight="false" outlineLevel="0" collapsed="false">
      <c r="A503" s="24" t="s">
        <v>1534</v>
      </c>
      <c r="B503" s="24" t="s">
        <v>1535</v>
      </c>
      <c r="C503" s="24" t="s">
        <v>1536</v>
      </c>
      <c r="D503" s="24" t="s">
        <v>1537</v>
      </c>
      <c r="E503" s="24" t="s">
        <v>1538</v>
      </c>
      <c r="F503" s="22" t="s">
        <v>198</v>
      </c>
      <c r="G503" s="23" t="n">
        <v>3</v>
      </c>
      <c r="H503" s="25"/>
      <c r="I503" s="19"/>
      <c r="K503" s="21"/>
      <c r="L503" s="21"/>
      <c r="M503" s="21"/>
      <c r="N503" s="21"/>
      <c r="O503" s="21"/>
      <c r="P503" s="21"/>
      <c r="Q503" s="21"/>
    </row>
    <row r="504" customFormat="false" ht="12.75" hidden="false" customHeight="false" outlineLevel="0" collapsed="false">
      <c r="A504" s="24" t="s">
        <v>1534</v>
      </c>
      <c r="B504" s="24" t="s">
        <v>1539</v>
      </c>
      <c r="C504" s="24" t="s">
        <v>1540</v>
      </c>
      <c r="D504" s="24" t="s">
        <v>478</v>
      </c>
      <c r="E504" s="24" t="s">
        <v>1541</v>
      </c>
      <c r="F504" s="22" t="s">
        <v>198</v>
      </c>
      <c r="G504" s="23" t="n">
        <v>3</v>
      </c>
      <c r="H504" s="25"/>
      <c r="I504" s="19"/>
      <c r="K504" s="21"/>
      <c r="L504" s="21"/>
      <c r="M504" s="21"/>
      <c r="N504" s="21"/>
      <c r="O504" s="21"/>
      <c r="P504" s="21"/>
      <c r="Q504" s="21"/>
    </row>
    <row r="505" customFormat="false" ht="12.75" hidden="false" customHeight="false" outlineLevel="0" collapsed="false">
      <c r="A505" s="24" t="s">
        <v>1534</v>
      </c>
      <c r="B505" s="24" t="s">
        <v>1539</v>
      </c>
      <c r="C505" s="24" t="s">
        <v>1542</v>
      </c>
      <c r="D505" s="24" t="s">
        <v>1543</v>
      </c>
      <c r="E505" s="24" t="s">
        <v>1544</v>
      </c>
      <c r="F505" s="22" t="s">
        <v>519</v>
      </c>
      <c r="G505" s="23" t="n">
        <v>1</v>
      </c>
      <c r="H505" s="25"/>
      <c r="I505" s="19"/>
      <c r="K505" s="21"/>
      <c r="L505" s="21"/>
      <c r="M505" s="21"/>
      <c r="N505" s="21"/>
      <c r="O505" s="21"/>
      <c r="P505" s="21"/>
      <c r="Q505" s="21"/>
    </row>
    <row r="506" customFormat="false" ht="12.75" hidden="false" customHeight="false" outlineLevel="0" collapsed="false">
      <c r="A506" s="24" t="s">
        <v>1534</v>
      </c>
      <c r="B506" s="24" t="s">
        <v>1545</v>
      </c>
      <c r="C506" s="24" t="s">
        <v>1546</v>
      </c>
      <c r="D506" s="24" t="s">
        <v>61</v>
      </c>
      <c r="E506" s="24" t="s">
        <v>1547</v>
      </c>
      <c r="F506" s="22" t="s">
        <v>66</v>
      </c>
      <c r="G506" s="23" t="n">
        <v>1</v>
      </c>
      <c r="H506" s="25"/>
      <c r="I506" s="19"/>
      <c r="K506" s="21"/>
      <c r="L506" s="21"/>
      <c r="M506" s="21"/>
      <c r="N506" s="21"/>
      <c r="O506" s="21"/>
      <c r="P506" s="21"/>
      <c r="Q506" s="21"/>
    </row>
    <row r="507" customFormat="false" ht="12.75" hidden="false" customHeight="false" outlineLevel="0" collapsed="false">
      <c r="A507" s="24" t="s">
        <v>1534</v>
      </c>
      <c r="B507" s="24" t="s">
        <v>1548</v>
      </c>
      <c r="C507" s="24" t="s">
        <v>1549</v>
      </c>
      <c r="D507" s="24" t="s">
        <v>478</v>
      </c>
      <c r="E507" s="24" t="s">
        <v>1550</v>
      </c>
      <c r="F507" s="22" t="s">
        <v>198</v>
      </c>
      <c r="G507" s="23" t="n">
        <v>2</v>
      </c>
      <c r="H507" s="25"/>
      <c r="I507" s="19"/>
      <c r="K507" s="21"/>
      <c r="L507" s="21"/>
      <c r="M507" s="21"/>
      <c r="N507" s="21"/>
      <c r="O507" s="21"/>
      <c r="P507" s="21"/>
      <c r="Q507" s="21"/>
    </row>
    <row r="508" customFormat="false" ht="12.75" hidden="false" customHeight="false" outlineLevel="0" collapsed="false">
      <c r="A508" s="24" t="s">
        <v>1534</v>
      </c>
      <c r="B508" s="24" t="s">
        <v>1551</v>
      </c>
      <c r="C508" s="24" t="s">
        <v>1552</v>
      </c>
      <c r="D508" s="24" t="s">
        <v>478</v>
      </c>
      <c r="E508" s="24" t="s">
        <v>1553</v>
      </c>
      <c r="F508" s="22" t="s">
        <v>198</v>
      </c>
      <c r="G508" s="23" t="n">
        <v>4</v>
      </c>
      <c r="H508" s="25" t="n">
        <v>1971</v>
      </c>
      <c r="I508" s="19"/>
      <c r="K508" s="21"/>
      <c r="L508" s="21"/>
      <c r="M508" s="21"/>
      <c r="N508" s="21"/>
      <c r="O508" s="21"/>
      <c r="P508" s="21"/>
      <c r="Q508" s="21"/>
    </row>
    <row r="509" customFormat="false" ht="12.75" hidden="false" customHeight="false" outlineLevel="0" collapsed="false">
      <c r="A509" s="24" t="s">
        <v>1534</v>
      </c>
      <c r="B509" s="24" t="s">
        <v>1554</v>
      </c>
      <c r="C509" s="24" t="s">
        <v>1332</v>
      </c>
      <c r="D509" s="24" t="s">
        <v>1555</v>
      </c>
      <c r="E509" s="24" t="s">
        <v>1556</v>
      </c>
      <c r="F509" s="22" t="s">
        <v>198</v>
      </c>
      <c r="G509" s="23" t="n">
        <v>4</v>
      </c>
      <c r="H509" s="25"/>
      <c r="I509" s="19"/>
      <c r="K509" s="21"/>
      <c r="L509" s="21"/>
      <c r="M509" s="21"/>
      <c r="N509" s="21"/>
      <c r="O509" s="21"/>
      <c r="P509" s="21"/>
      <c r="Q509" s="21"/>
    </row>
    <row r="510" customFormat="false" ht="12.75" hidden="false" customHeight="false" outlineLevel="0" collapsed="false">
      <c r="A510" s="24" t="s">
        <v>1534</v>
      </c>
      <c r="B510" s="24" t="s">
        <v>1557</v>
      </c>
      <c r="C510" s="24" t="s">
        <v>1243</v>
      </c>
      <c r="D510" s="24" t="s">
        <v>478</v>
      </c>
      <c r="E510" s="24" t="s">
        <v>1558</v>
      </c>
      <c r="F510" s="22" t="s">
        <v>198</v>
      </c>
      <c r="G510" s="23" t="n">
        <v>4</v>
      </c>
      <c r="H510" s="25"/>
      <c r="I510" s="19"/>
      <c r="K510" s="21"/>
      <c r="L510" s="21"/>
      <c r="M510" s="21"/>
      <c r="N510" s="21"/>
      <c r="O510" s="21"/>
      <c r="P510" s="21"/>
      <c r="Q510" s="21"/>
    </row>
    <row r="511" customFormat="false" ht="12.75" hidden="false" customHeight="false" outlineLevel="0" collapsed="false">
      <c r="A511" s="24" t="s">
        <v>1534</v>
      </c>
      <c r="B511" s="24" t="s">
        <v>1559</v>
      </c>
      <c r="C511" s="24" t="s">
        <v>1560</v>
      </c>
      <c r="D511" s="24" t="s">
        <v>478</v>
      </c>
      <c r="E511" s="24" t="s">
        <v>1561</v>
      </c>
      <c r="F511" s="22" t="s">
        <v>198</v>
      </c>
      <c r="G511" s="23" t="n">
        <v>4</v>
      </c>
      <c r="H511" s="25"/>
      <c r="I511" s="19"/>
      <c r="K511" s="21"/>
      <c r="L511" s="21"/>
      <c r="M511" s="21"/>
      <c r="N511" s="21"/>
      <c r="O511" s="21"/>
      <c r="P511" s="21"/>
      <c r="Q511" s="21"/>
    </row>
    <row r="512" customFormat="false" ht="12.75" hidden="false" customHeight="false" outlineLevel="0" collapsed="false">
      <c r="A512" s="24" t="s">
        <v>1534</v>
      </c>
      <c r="B512" s="24" t="s">
        <v>1562</v>
      </c>
      <c r="C512" s="24" t="s">
        <v>1563</v>
      </c>
      <c r="D512" s="24" t="s">
        <v>825</v>
      </c>
      <c r="E512" s="24" t="s">
        <v>293</v>
      </c>
      <c r="F512" s="22" t="s">
        <v>187</v>
      </c>
      <c r="G512" s="23" t="n">
        <v>2</v>
      </c>
      <c r="H512" s="25"/>
      <c r="I512" s="19"/>
      <c r="K512" s="21"/>
      <c r="L512" s="21"/>
      <c r="M512" s="21"/>
      <c r="N512" s="21"/>
      <c r="O512" s="21"/>
      <c r="P512" s="21"/>
      <c r="Q512" s="21"/>
    </row>
    <row r="513" customFormat="false" ht="12.75" hidden="false" customHeight="false" outlineLevel="0" collapsed="false">
      <c r="A513" s="24" t="s">
        <v>1534</v>
      </c>
      <c r="B513" s="24" t="s">
        <v>1564</v>
      </c>
      <c r="C513" s="24" t="s">
        <v>1563</v>
      </c>
      <c r="D513" s="24" t="s">
        <v>825</v>
      </c>
      <c r="E513" s="24" t="s">
        <v>293</v>
      </c>
      <c r="F513" s="22" t="s">
        <v>187</v>
      </c>
      <c r="G513" s="23" t="n">
        <v>2</v>
      </c>
      <c r="H513" s="25"/>
      <c r="I513" s="19"/>
      <c r="K513" s="21"/>
      <c r="L513" s="21"/>
      <c r="M513" s="21"/>
      <c r="N513" s="21"/>
      <c r="O513" s="21"/>
      <c r="P513" s="21"/>
      <c r="Q513" s="21"/>
    </row>
    <row r="514" customFormat="false" ht="12.75" hidden="false" customHeight="false" outlineLevel="0" collapsed="false">
      <c r="A514" s="24" t="s">
        <v>1534</v>
      </c>
      <c r="B514" s="24" t="s">
        <v>1565</v>
      </c>
      <c r="C514" s="24" t="s">
        <v>1563</v>
      </c>
      <c r="D514" s="24" t="s">
        <v>825</v>
      </c>
      <c r="E514" s="24" t="s">
        <v>293</v>
      </c>
      <c r="F514" s="22" t="s">
        <v>187</v>
      </c>
      <c r="G514" s="23" t="n">
        <v>2</v>
      </c>
      <c r="H514" s="25"/>
      <c r="I514" s="19"/>
      <c r="K514" s="21"/>
      <c r="L514" s="21"/>
      <c r="M514" s="21"/>
      <c r="N514" s="21"/>
      <c r="O514" s="21"/>
      <c r="P514" s="21"/>
      <c r="Q514" s="21"/>
    </row>
    <row r="515" customFormat="false" ht="12.75" hidden="false" customHeight="false" outlineLevel="0" collapsed="false">
      <c r="A515" s="24" t="s">
        <v>1534</v>
      </c>
      <c r="B515" s="24" t="s">
        <v>1565</v>
      </c>
      <c r="C515" s="24" t="s">
        <v>1566</v>
      </c>
      <c r="D515" s="24" t="s">
        <v>1371</v>
      </c>
      <c r="E515" s="24" t="s">
        <v>293</v>
      </c>
      <c r="F515" s="22" t="s">
        <v>380</v>
      </c>
      <c r="G515" s="23" t="n">
        <v>2</v>
      </c>
      <c r="H515" s="25"/>
      <c r="I515" s="19"/>
      <c r="K515" s="21"/>
      <c r="L515" s="21"/>
      <c r="M515" s="21"/>
      <c r="N515" s="21"/>
      <c r="O515" s="21"/>
      <c r="P515" s="21"/>
      <c r="Q515" s="21"/>
    </row>
    <row r="516" customFormat="false" ht="12.75" hidden="false" customHeight="false" outlineLevel="0" collapsed="false">
      <c r="A516" s="24" t="s">
        <v>1567</v>
      </c>
      <c r="B516" s="24" t="s">
        <v>1568</v>
      </c>
      <c r="C516" s="24" t="s">
        <v>1074</v>
      </c>
      <c r="D516" s="24" t="s">
        <v>456</v>
      </c>
      <c r="E516" s="24" t="s">
        <v>1569</v>
      </c>
      <c r="F516" s="22" t="s">
        <v>1570</v>
      </c>
      <c r="G516" s="23" t="n">
        <v>1</v>
      </c>
      <c r="H516" s="25" t="n">
        <v>1974</v>
      </c>
      <c r="I516" s="19"/>
      <c r="K516" s="21"/>
      <c r="L516" s="21"/>
      <c r="M516" s="21"/>
      <c r="N516" s="21"/>
      <c r="O516" s="21"/>
      <c r="P516" s="21"/>
      <c r="Q516" s="21"/>
    </row>
    <row r="517" customFormat="false" ht="12.75" hidden="false" customHeight="false" outlineLevel="0" collapsed="false">
      <c r="A517" s="24" t="s">
        <v>1567</v>
      </c>
      <c r="B517" s="24" t="s">
        <v>1571</v>
      </c>
      <c r="C517" s="24" t="s">
        <v>1189</v>
      </c>
      <c r="D517" s="24" t="s">
        <v>1255</v>
      </c>
      <c r="E517" s="24" t="s">
        <v>1572</v>
      </c>
      <c r="F517" s="22" t="s">
        <v>148</v>
      </c>
      <c r="G517" s="23" t="n">
        <v>3</v>
      </c>
      <c r="H517" s="25"/>
      <c r="I517" s="19"/>
      <c r="K517" s="21"/>
      <c r="L517" s="21"/>
      <c r="M517" s="21"/>
      <c r="N517" s="21"/>
      <c r="O517" s="21"/>
      <c r="P517" s="21"/>
      <c r="Q517" s="21"/>
    </row>
    <row r="518" customFormat="false" ht="12.75" hidden="false" customHeight="false" outlineLevel="0" collapsed="false">
      <c r="A518" s="24" t="s">
        <v>1567</v>
      </c>
      <c r="B518" s="24" t="s">
        <v>1573</v>
      </c>
      <c r="C518" s="24" t="s">
        <v>1397</v>
      </c>
      <c r="D518" s="24" t="s">
        <v>56</v>
      </c>
      <c r="E518" s="24" t="s">
        <v>1574</v>
      </c>
      <c r="F518" s="22" t="s">
        <v>187</v>
      </c>
      <c r="G518" s="23" t="n">
        <v>3</v>
      </c>
      <c r="H518" s="25" t="n">
        <v>1959</v>
      </c>
      <c r="I518" s="19"/>
      <c r="K518" s="21"/>
      <c r="L518" s="21"/>
      <c r="M518" s="21"/>
      <c r="N518" s="21"/>
      <c r="O518" s="21"/>
      <c r="P518" s="21"/>
      <c r="Q518" s="21"/>
    </row>
    <row r="519" customFormat="false" ht="12.75" hidden="false" customHeight="false" outlineLevel="0" collapsed="false">
      <c r="A519" s="24" t="s">
        <v>1567</v>
      </c>
      <c r="B519" s="24" t="s">
        <v>1573</v>
      </c>
      <c r="C519" s="24" t="s">
        <v>1251</v>
      </c>
      <c r="D519" s="24" t="s">
        <v>1522</v>
      </c>
      <c r="E519" s="24" t="s">
        <v>1575</v>
      </c>
      <c r="F519" s="22" t="s">
        <v>1411</v>
      </c>
      <c r="G519" s="23" t="n">
        <v>3</v>
      </c>
      <c r="H519" s="25"/>
      <c r="I519" s="19"/>
      <c r="K519" s="21"/>
      <c r="L519" s="21"/>
      <c r="M519" s="21"/>
      <c r="N519" s="21"/>
      <c r="O519" s="21"/>
      <c r="P519" s="21"/>
      <c r="Q519" s="21"/>
    </row>
    <row r="520" customFormat="false" ht="12.75" hidden="false" customHeight="false" outlineLevel="0" collapsed="false">
      <c r="A520" s="24" t="s">
        <v>1567</v>
      </c>
      <c r="B520" s="24" t="s">
        <v>1573</v>
      </c>
      <c r="C520" s="24" t="s">
        <v>1251</v>
      </c>
      <c r="D520" s="24" t="s">
        <v>1576</v>
      </c>
      <c r="E520" s="24" t="s">
        <v>1577</v>
      </c>
      <c r="F520" s="22" t="s">
        <v>168</v>
      </c>
      <c r="G520" s="23" t="n">
        <v>3</v>
      </c>
      <c r="H520" s="25"/>
      <c r="I520" s="19"/>
      <c r="K520" s="21"/>
      <c r="L520" s="21"/>
      <c r="M520" s="21"/>
      <c r="N520" s="21"/>
      <c r="O520" s="21"/>
      <c r="P520" s="21"/>
      <c r="Q520" s="21"/>
    </row>
    <row r="521" customFormat="false" ht="12.75" hidden="false" customHeight="false" outlineLevel="0" collapsed="false">
      <c r="A521" s="24" t="s">
        <v>1567</v>
      </c>
      <c r="B521" s="24" t="s">
        <v>1573</v>
      </c>
      <c r="C521" s="24" t="s">
        <v>1289</v>
      </c>
      <c r="D521" s="24" t="s">
        <v>124</v>
      </c>
      <c r="E521" s="24" t="s">
        <v>1578</v>
      </c>
      <c r="F521" s="22" t="s">
        <v>84</v>
      </c>
      <c r="G521" s="23" t="n">
        <v>3</v>
      </c>
      <c r="H521" s="25"/>
      <c r="I521" s="19"/>
      <c r="K521" s="21"/>
      <c r="L521" s="21"/>
      <c r="M521" s="21"/>
      <c r="N521" s="21"/>
      <c r="O521" s="21"/>
      <c r="P521" s="21"/>
      <c r="Q521" s="21"/>
    </row>
    <row r="522" customFormat="false" ht="12.75" hidden="false" customHeight="false" outlineLevel="0" collapsed="false">
      <c r="A522" s="24" t="s">
        <v>1567</v>
      </c>
      <c r="B522" s="24" t="s">
        <v>1579</v>
      </c>
      <c r="C522" s="24" t="s">
        <v>1206</v>
      </c>
      <c r="D522" s="24" t="s">
        <v>161</v>
      </c>
      <c r="E522" s="24" t="s">
        <v>1580</v>
      </c>
      <c r="F522" s="22" t="s">
        <v>163</v>
      </c>
      <c r="G522" s="23" t="n">
        <v>2</v>
      </c>
      <c r="H522" s="25" t="n">
        <v>1983</v>
      </c>
      <c r="I522" s="19"/>
      <c r="K522" s="21"/>
      <c r="L522" s="21"/>
      <c r="M522" s="21"/>
      <c r="N522" s="21"/>
      <c r="O522" s="21"/>
      <c r="P522" s="21"/>
      <c r="Q522" s="21"/>
    </row>
    <row r="523" customFormat="false" ht="12.75" hidden="false" customHeight="false" outlineLevel="0" collapsed="false">
      <c r="A523" s="24" t="s">
        <v>1567</v>
      </c>
      <c r="B523" s="24" t="s">
        <v>1581</v>
      </c>
      <c r="C523" s="24" t="s">
        <v>1206</v>
      </c>
      <c r="D523" s="24" t="s">
        <v>131</v>
      </c>
      <c r="E523" s="24" t="s">
        <v>1582</v>
      </c>
      <c r="F523" s="22" t="s">
        <v>129</v>
      </c>
      <c r="G523" s="23" t="n">
        <v>2</v>
      </c>
      <c r="H523" s="25" t="n">
        <v>1973</v>
      </c>
      <c r="I523" s="19"/>
      <c r="K523" s="21"/>
      <c r="L523" s="21"/>
      <c r="M523" s="21"/>
      <c r="N523" s="21"/>
      <c r="O523" s="21"/>
      <c r="P523" s="21"/>
      <c r="Q523" s="21"/>
    </row>
    <row r="524" customFormat="false" ht="12.75" hidden="false" customHeight="false" outlineLevel="0" collapsed="false">
      <c r="A524" s="24" t="s">
        <v>1567</v>
      </c>
      <c r="B524" s="24" t="s">
        <v>1583</v>
      </c>
      <c r="C524" s="24" t="s">
        <v>1397</v>
      </c>
      <c r="D524" s="24" t="s">
        <v>1522</v>
      </c>
      <c r="E524" s="24" t="s">
        <v>1584</v>
      </c>
      <c r="F524" s="22" t="s">
        <v>168</v>
      </c>
      <c r="G524" s="23" t="n">
        <v>3</v>
      </c>
      <c r="H524" s="25" t="n">
        <v>1957</v>
      </c>
      <c r="I524" s="19"/>
      <c r="K524" s="21"/>
      <c r="L524" s="21"/>
      <c r="M524" s="21"/>
      <c r="N524" s="21"/>
      <c r="O524" s="21"/>
      <c r="P524" s="21"/>
      <c r="Q524" s="21"/>
    </row>
    <row r="525" customFormat="false" ht="12.75" hidden="false" customHeight="false" outlineLevel="0" collapsed="false">
      <c r="A525" s="24" t="s">
        <v>1567</v>
      </c>
      <c r="B525" s="24" t="s">
        <v>1583</v>
      </c>
      <c r="C525" s="24" t="s">
        <v>1074</v>
      </c>
      <c r="D525" s="24" t="s">
        <v>1034</v>
      </c>
      <c r="E525" s="24" t="s">
        <v>1585</v>
      </c>
      <c r="F525" s="22" t="s">
        <v>1570</v>
      </c>
      <c r="G525" s="23" t="n">
        <v>1</v>
      </c>
      <c r="H525" s="25"/>
      <c r="I525" s="19"/>
      <c r="K525" s="21"/>
      <c r="L525" s="21"/>
      <c r="M525" s="21"/>
      <c r="N525" s="21"/>
      <c r="O525" s="21"/>
      <c r="P525" s="21"/>
      <c r="Q525" s="21"/>
    </row>
    <row r="526" customFormat="false" ht="12.75" hidden="false" customHeight="false" outlineLevel="0" collapsed="false">
      <c r="A526" s="24" t="s">
        <v>1567</v>
      </c>
      <c r="B526" s="24" t="s">
        <v>1586</v>
      </c>
      <c r="C526" s="24" t="s">
        <v>1587</v>
      </c>
      <c r="D526" s="24" t="s">
        <v>1588</v>
      </c>
      <c r="E526" s="24" t="s">
        <v>1589</v>
      </c>
      <c r="F526" s="22" t="s">
        <v>519</v>
      </c>
      <c r="G526" s="23" t="n">
        <v>3</v>
      </c>
      <c r="H526" s="25"/>
      <c r="I526" s="19"/>
      <c r="K526" s="21"/>
      <c r="L526" s="21"/>
      <c r="M526" s="21"/>
      <c r="N526" s="21"/>
      <c r="O526" s="21"/>
      <c r="P526" s="21"/>
      <c r="Q526" s="21"/>
    </row>
    <row r="527" customFormat="false" ht="12.75" hidden="false" customHeight="false" outlineLevel="0" collapsed="false">
      <c r="A527" s="24" t="s">
        <v>1567</v>
      </c>
      <c r="B527" s="24" t="s">
        <v>1590</v>
      </c>
      <c r="C527" s="24" t="s">
        <v>1074</v>
      </c>
      <c r="D527" s="24" t="s">
        <v>1591</v>
      </c>
      <c r="E527" s="24" t="s">
        <v>1592</v>
      </c>
      <c r="F527" s="22" t="s">
        <v>1570</v>
      </c>
      <c r="G527" s="23" t="n">
        <v>1</v>
      </c>
      <c r="H527" s="25" t="n">
        <v>1974</v>
      </c>
      <c r="I527" s="19"/>
      <c r="K527" s="21"/>
      <c r="L527" s="21"/>
      <c r="M527" s="21"/>
      <c r="N527" s="21"/>
      <c r="O527" s="21"/>
      <c r="P527" s="21"/>
      <c r="Q527" s="21"/>
    </row>
    <row r="528" customFormat="false" ht="12.75" hidden="false" customHeight="false" outlineLevel="0" collapsed="false">
      <c r="A528" s="24" t="s">
        <v>1567</v>
      </c>
      <c r="B528" s="24" t="s">
        <v>1593</v>
      </c>
      <c r="C528" s="24" t="s">
        <v>1594</v>
      </c>
      <c r="D528" s="24" t="s">
        <v>1595</v>
      </c>
      <c r="E528" s="24" t="s">
        <v>1596</v>
      </c>
      <c r="F528" s="22" t="s">
        <v>168</v>
      </c>
      <c r="G528" s="23" t="n">
        <v>4</v>
      </c>
      <c r="H528" s="25"/>
      <c r="I528" s="19"/>
      <c r="K528" s="21"/>
      <c r="L528" s="21"/>
      <c r="M528" s="21"/>
      <c r="N528" s="21"/>
      <c r="O528" s="21"/>
      <c r="P528" s="21"/>
      <c r="Q528" s="21"/>
    </row>
    <row r="529" customFormat="false" ht="12.75" hidden="false" customHeight="false" outlineLevel="0" collapsed="false">
      <c r="A529" s="24" t="s">
        <v>1567</v>
      </c>
      <c r="B529" s="24" t="s">
        <v>1593</v>
      </c>
      <c r="C529" s="24" t="s">
        <v>1428</v>
      </c>
      <c r="D529" s="24" t="s">
        <v>1595</v>
      </c>
      <c r="E529" s="24" t="s">
        <v>1597</v>
      </c>
      <c r="F529" s="22" t="s">
        <v>187</v>
      </c>
      <c r="G529" s="23" t="n">
        <v>4</v>
      </c>
      <c r="H529" s="25"/>
      <c r="I529" s="19"/>
      <c r="K529" s="21"/>
      <c r="L529" s="21"/>
      <c r="M529" s="21"/>
      <c r="N529" s="21"/>
      <c r="O529" s="21"/>
      <c r="P529" s="21"/>
      <c r="Q529" s="21"/>
    </row>
    <row r="530" customFormat="false" ht="12.75" hidden="false" customHeight="false" outlineLevel="0" collapsed="false">
      <c r="A530" s="24" t="s">
        <v>1567</v>
      </c>
      <c r="B530" s="24" t="s">
        <v>1593</v>
      </c>
      <c r="C530" s="24" t="s">
        <v>1598</v>
      </c>
      <c r="D530" s="24" t="s">
        <v>1599</v>
      </c>
      <c r="E530" s="24" t="s">
        <v>1600</v>
      </c>
      <c r="F530" s="22" t="s">
        <v>44</v>
      </c>
      <c r="G530" s="23" t="n">
        <v>4</v>
      </c>
      <c r="H530" s="25" t="n">
        <v>1962</v>
      </c>
      <c r="I530" s="19"/>
      <c r="K530" s="21"/>
      <c r="L530" s="21"/>
      <c r="M530" s="21"/>
      <c r="N530" s="21"/>
      <c r="O530" s="21"/>
      <c r="P530" s="21"/>
      <c r="Q530" s="21"/>
    </row>
    <row r="531" customFormat="false" ht="12.75" hidden="false" customHeight="false" outlineLevel="0" collapsed="false">
      <c r="A531" s="24" t="s">
        <v>1567</v>
      </c>
      <c r="B531" s="24" t="s">
        <v>1593</v>
      </c>
      <c r="C531" s="24" t="s">
        <v>1074</v>
      </c>
      <c r="D531" s="24" t="s">
        <v>1591</v>
      </c>
      <c r="E531" s="24" t="s">
        <v>1601</v>
      </c>
      <c r="F531" s="22" t="s">
        <v>1570</v>
      </c>
      <c r="G531" s="23" t="n">
        <v>1</v>
      </c>
      <c r="H531" s="25" t="n">
        <v>1975</v>
      </c>
      <c r="I531" s="19"/>
      <c r="K531" s="21"/>
      <c r="L531" s="21"/>
      <c r="M531" s="21"/>
      <c r="N531" s="21"/>
      <c r="O531" s="21"/>
      <c r="P531" s="21"/>
      <c r="Q531" s="21"/>
    </row>
    <row r="532" customFormat="false" ht="12.75" hidden="false" customHeight="false" outlineLevel="0" collapsed="false">
      <c r="A532" s="24" t="s">
        <v>1567</v>
      </c>
      <c r="B532" s="24" t="s">
        <v>1602</v>
      </c>
      <c r="C532" s="24" t="s">
        <v>1603</v>
      </c>
      <c r="D532" s="24" t="s">
        <v>1407</v>
      </c>
      <c r="E532" s="24" t="s">
        <v>1604</v>
      </c>
      <c r="F532" s="22" t="s">
        <v>1605</v>
      </c>
      <c r="G532" s="23" t="n">
        <v>3</v>
      </c>
      <c r="H532" s="25"/>
      <c r="I532" s="19"/>
      <c r="K532" s="21"/>
      <c r="L532" s="21"/>
      <c r="M532" s="21"/>
      <c r="N532" s="21"/>
      <c r="O532" s="21"/>
      <c r="P532" s="21"/>
      <c r="Q532" s="21"/>
    </row>
    <row r="533" customFormat="false" ht="12.75" hidden="false" customHeight="false" outlineLevel="0" collapsed="false">
      <c r="A533" s="24" t="s">
        <v>1567</v>
      </c>
      <c r="B533" s="24" t="s">
        <v>1602</v>
      </c>
      <c r="C533" s="24" t="s">
        <v>1074</v>
      </c>
      <c r="D533" s="24" t="s">
        <v>1591</v>
      </c>
      <c r="E533" s="24" t="s">
        <v>1606</v>
      </c>
      <c r="F533" s="22" t="s">
        <v>1570</v>
      </c>
      <c r="G533" s="23" t="n">
        <v>1</v>
      </c>
      <c r="H533" s="25" t="n">
        <v>1974</v>
      </c>
      <c r="I533" s="19"/>
      <c r="K533" s="21"/>
      <c r="L533" s="21"/>
      <c r="M533" s="21"/>
      <c r="N533" s="21"/>
      <c r="O533" s="21"/>
      <c r="P533" s="21"/>
      <c r="Q533" s="21"/>
    </row>
    <row r="534" customFormat="false" ht="12.75" hidden="false" customHeight="false" outlineLevel="0" collapsed="false">
      <c r="A534" s="24" t="s">
        <v>1567</v>
      </c>
      <c r="B534" s="24" t="s">
        <v>1607</v>
      </c>
      <c r="C534" s="24" t="s">
        <v>1608</v>
      </c>
      <c r="D534" s="24" t="s">
        <v>1609</v>
      </c>
      <c r="E534" s="24" t="s">
        <v>1610</v>
      </c>
      <c r="F534" s="22" t="s">
        <v>84</v>
      </c>
      <c r="G534" s="23" t="n">
        <v>3</v>
      </c>
      <c r="H534" s="25"/>
      <c r="I534" s="19"/>
      <c r="K534" s="21"/>
      <c r="L534" s="21"/>
      <c r="M534" s="21"/>
      <c r="N534" s="21"/>
      <c r="O534" s="21"/>
      <c r="P534" s="21"/>
      <c r="Q534" s="21"/>
    </row>
    <row r="535" customFormat="false" ht="12.75" hidden="false" customHeight="false" outlineLevel="0" collapsed="false">
      <c r="A535" s="24" t="s">
        <v>1567</v>
      </c>
      <c r="B535" s="24" t="s">
        <v>1607</v>
      </c>
      <c r="C535" s="24" t="s">
        <v>1158</v>
      </c>
      <c r="D535" s="24" t="s">
        <v>30</v>
      </c>
      <c r="E535" s="24" t="s">
        <v>1611</v>
      </c>
      <c r="F535" s="22" t="s">
        <v>248</v>
      </c>
      <c r="G535" s="23" t="n">
        <v>3</v>
      </c>
      <c r="H535" s="25" t="n">
        <v>1976</v>
      </c>
      <c r="I535" s="19"/>
      <c r="K535" s="21"/>
      <c r="L535" s="21"/>
      <c r="M535" s="21"/>
      <c r="N535" s="21"/>
      <c r="O535" s="21"/>
      <c r="P535" s="21"/>
      <c r="Q535" s="21"/>
    </row>
    <row r="536" customFormat="false" ht="12.75" hidden="false" customHeight="false" outlineLevel="0" collapsed="false">
      <c r="A536" s="24" t="s">
        <v>1567</v>
      </c>
      <c r="B536" s="24" t="s">
        <v>1612</v>
      </c>
      <c r="C536" s="24" t="s">
        <v>1613</v>
      </c>
      <c r="D536" s="24" t="s">
        <v>56</v>
      </c>
      <c r="E536" s="24" t="s">
        <v>1614</v>
      </c>
      <c r="F536" s="22" t="s">
        <v>242</v>
      </c>
      <c r="G536" s="23" t="n">
        <v>3</v>
      </c>
      <c r="H536" s="25" t="n">
        <v>1966</v>
      </c>
      <c r="I536" s="19"/>
      <c r="K536" s="21"/>
      <c r="L536" s="21"/>
      <c r="M536" s="21"/>
      <c r="N536" s="21"/>
      <c r="O536" s="21"/>
      <c r="P536" s="21"/>
      <c r="Q536" s="21"/>
    </row>
    <row r="537" customFormat="false" ht="12.75" hidden="false" customHeight="false" outlineLevel="0" collapsed="false">
      <c r="A537" s="24" t="s">
        <v>1567</v>
      </c>
      <c r="B537" s="24" t="s">
        <v>1612</v>
      </c>
      <c r="C537" s="24" t="s">
        <v>1289</v>
      </c>
      <c r="D537" s="24" t="s">
        <v>124</v>
      </c>
      <c r="E537" s="24" t="s">
        <v>1615</v>
      </c>
      <c r="F537" s="22" t="s">
        <v>84</v>
      </c>
      <c r="G537" s="23" t="n">
        <v>3</v>
      </c>
      <c r="H537" s="25"/>
      <c r="I537" s="19"/>
      <c r="K537" s="21"/>
      <c r="L537" s="21"/>
      <c r="M537" s="21"/>
      <c r="N537" s="21"/>
      <c r="O537" s="21"/>
      <c r="P537" s="21"/>
      <c r="Q537" s="21"/>
    </row>
    <row r="538" customFormat="false" ht="12.75" hidden="false" customHeight="false" outlineLevel="0" collapsed="false">
      <c r="A538" s="24" t="s">
        <v>1567</v>
      </c>
      <c r="B538" s="24" t="s">
        <v>1612</v>
      </c>
      <c r="C538" s="24" t="s">
        <v>1616</v>
      </c>
      <c r="D538" s="24" t="s">
        <v>1617</v>
      </c>
      <c r="E538" s="24" t="s">
        <v>1618</v>
      </c>
      <c r="F538" s="22" t="s">
        <v>532</v>
      </c>
      <c r="G538" s="23" t="n">
        <v>2</v>
      </c>
      <c r="H538" s="25"/>
      <c r="I538" s="19"/>
      <c r="K538" s="21"/>
      <c r="L538" s="21"/>
      <c r="M538" s="21"/>
      <c r="N538" s="21"/>
      <c r="O538" s="21"/>
      <c r="P538" s="21"/>
      <c r="Q538" s="21"/>
    </row>
    <row r="539" customFormat="false" ht="12.75" hidden="false" customHeight="false" outlineLevel="0" collapsed="false">
      <c r="A539" s="24" t="s">
        <v>1567</v>
      </c>
      <c r="B539" s="24" t="s">
        <v>1619</v>
      </c>
      <c r="C539" s="24" t="s">
        <v>1620</v>
      </c>
      <c r="D539" s="24" t="s">
        <v>1255</v>
      </c>
      <c r="E539" s="24" t="s">
        <v>1621</v>
      </c>
      <c r="F539" s="22" t="s">
        <v>168</v>
      </c>
      <c r="G539" s="23" t="n">
        <v>3</v>
      </c>
      <c r="H539" s="25" t="n">
        <v>1973</v>
      </c>
      <c r="I539" s="19"/>
      <c r="K539" s="21"/>
      <c r="L539" s="21"/>
      <c r="M539" s="21"/>
      <c r="N539" s="21"/>
      <c r="O539" s="21"/>
      <c r="P539" s="21"/>
      <c r="Q539" s="21"/>
    </row>
    <row r="540" customFormat="false" ht="12.75" hidden="false" customHeight="false" outlineLevel="0" collapsed="false">
      <c r="A540" s="24" t="s">
        <v>1567</v>
      </c>
      <c r="B540" s="24" t="s">
        <v>1622</v>
      </c>
      <c r="C540" s="24" t="s">
        <v>1206</v>
      </c>
      <c r="D540" s="24" t="s">
        <v>1350</v>
      </c>
      <c r="E540" s="24" t="s">
        <v>1623</v>
      </c>
      <c r="F540" s="22" t="s">
        <v>129</v>
      </c>
      <c r="G540" s="23" t="n">
        <v>2</v>
      </c>
      <c r="H540" s="25" t="n">
        <v>1977</v>
      </c>
      <c r="I540" s="19"/>
      <c r="K540" s="21"/>
      <c r="L540" s="21"/>
      <c r="M540" s="21"/>
      <c r="N540" s="21"/>
      <c r="O540" s="21"/>
      <c r="P540" s="21"/>
      <c r="Q540" s="21"/>
    </row>
    <row r="541" customFormat="false" ht="12.75" hidden="false" customHeight="false" outlineLevel="0" collapsed="false">
      <c r="A541" s="24" t="s">
        <v>1567</v>
      </c>
      <c r="B541" s="24" t="s">
        <v>1624</v>
      </c>
      <c r="C541" s="24" t="s">
        <v>1206</v>
      </c>
      <c r="D541" s="24" t="s">
        <v>131</v>
      </c>
      <c r="E541" s="24" t="s">
        <v>1625</v>
      </c>
      <c r="F541" s="22" t="s">
        <v>129</v>
      </c>
      <c r="G541" s="23" t="n">
        <v>3</v>
      </c>
      <c r="H541" s="25" t="n">
        <v>1972</v>
      </c>
      <c r="I541" s="19"/>
      <c r="K541" s="21"/>
      <c r="L541" s="21"/>
      <c r="M541" s="21"/>
      <c r="N541" s="21"/>
      <c r="O541" s="21"/>
      <c r="P541" s="21"/>
      <c r="Q541" s="21"/>
    </row>
    <row r="542" customFormat="false" ht="12.75" hidden="false" customHeight="false" outlineLevel="0" collapsed="false">
      <c r="A542" s="24" t="s">
        <v>1567</v>
      </c>
      <c r="B542" s="24" t="s">
        <v>1626</v>
      </c>
      <c r="C542" s="24" t="s">
        <v>1206</v>
      </c>
      <c r="D542" s="24" t="s">
        <v>240</v>
      </c>
      <c r="E542" s="24" t="s">
        <v>1627</v>
      </c>
      <c r="F542" s="22" t="s">
        <v>129</v>
      </c>
      <c r="G542" s="23" t="n">
        <v>3</v>
      </c>
      <c r="H542" s="25" t="n">
        <v>1975</v>
      </c>
      <c r="I542" s="19"/>
      <c r="K542" s="21"/>
      <c r="L542" s="21"/>
      <c r="M542" s="21"/>
      <c r="N542" s="21"/>
      <c r="O542" s="21"/>
      <c r="P542" s="21"/>
      <c r="Q542" s="21"/>
    </row>
    <row r="543" customFormat="false" ht="12.75" hidden="false" customHeight="false" outlineLevel="0" collapsed="false">
      <c r="A543" s="24" t="s">
        <v>1567</v>
      </c>
      <c r="B543" s="24" t="s">
        <v>1628</v>
      </c>
      <c r="C543" s="24" t="s">
        <v>1620</v>
      </c>
      <c r="D543" s="24" t="s">
        <v>240</v>
      </c>
      <c r="E543" s="24" t="s">
        <v>1629</v>
      </c>
      <c r="F543" s="22" t="s">
        <v>84</v>
      </c>
      <c r="G543" s="23" t="n">
        <v>4</v>
      </c>
      <c r="H543" s="25" t="n">
        <v>1974</v>
      </c>
      <c r="I543" s="19"/>
      <c r="K543" s="21"/>
      <c r="L543" s="21"/>
      <c r="M543" s="21"/>
      <c r="N543" s="21"/>
      <c r="O543" s="21"/>
      <c r="P543" s="21"/>
      <c r="Q543" s="21"/>
    </row>
    <row r="544" customFormat="false" ht="12.75" hidden="false" customHeight="false" outlineLevel="0" collapsed="false">
      <c r="A544" s="24" t="s">
        <v>1567</v>
      </c>
      <c r="B544" s="24" t="s">
        <v>1628</v>
      </c>
      <c r="C544" s="24" t="s">
        <v>1449</v>
      </c>
      <c r="D544" s="24" t="s">
        <v>1630</v>
      </c>
      <c r="E544" s="24" t="s">
        <v>1631</v>
      </c>
      <c r="F544" s="22" t="s">
        <v>1632</v>
      </c>
      <c r="G544" s="23" t="n">
        <v>3</v>
      </c>
      <c r="H544" s="25"/>
      <c r="I544" s="19"/>
      <c r="K544" s="21"/>
      <c r="L544" s="21"/>
      <c r="M544" s="21"/>
      <c r="N544" s="21"/>
      <c r="O544" s="21"/>
      <c r="P544" s="21"/>
      <c r="Q544" s="21"/>
    </row>
    <row r="545" customFormat="false" ht="12.75" hidden="false" customHeight="false" outlineLevel="0" collapsed="false">
      <c r="A545" s="24" t="s">
        <v>1567</v>
      </c>
      <c r="B545" s="24" t="s">
        <v>1633</v>
      </c>
      <c r="C545" s="24" t="s">
        <v>1206</v>
      </c>
      <c r="D545" s="24" t="s">
        <v>240</v>
      </c>
      <c r="E545" s="24" t="s">
        <v>1634</v>
      </c>
      <c r="F545" s="22" t="s">
        <v>129</v>
      </c>
      <c r="G545" s="23" t="n">
        <v>2</v>
      </c>
      <c r="H545" s="25" t="n">
        <v>1976</v>
      </c>
      <c r="I545" s="19"/>
      <c r="K545" s="21"/>
      <c r="L545" s="21"/>
      <c r="M545" s="21"/>
      <c r="N545" s="21"/>
      <c r="O545" s="21"/>
      <c r="P545" s="21"/>
      <c r="Q545" s="21"/>
    </row>
    <row r="546" customFormat="false" ht="12.75" hidden="false" customHeight="false" outlineLevel="0" collapsed="false">
      <c r="A546" s="24" t="s">
        <v>1567</v>
      </c>
      <c r="B546" s="24" t="s">
        <v>1635</v>
      </c>
      <c r="C546" s="24" t="s">
        <v>1636</v>
      </c>
      <c r="D546" s="24" t="s">
        <v>240</v>
      </c>
      <c r="E546" s="24" t="s">
        <v>1637</v>
      </c>
      <c r="F546" s="22" t="s">
        <v>84</v>
      </c>
      <c r="G546" s="23" t="n">
        <v>3</v>
      </c>
      <c r="H546" s="25" t="n">
        <v>1969</v>
      </c>
      <c r="I546" s="19"/>
      <c r="K546" s="21"/>
      <c r="L546" s="21"/>
      <c r="M546" s="21"/>
      <c r="N546" s="21"/>
      <c r="O546" s="21"/>
      <c r="P546" s="21"/>
      <c r="Q546" s="21"/>
    </row>
    <row r="547" customFormat="false" ht="12.75" hidden="false" customHeight="false" outlineLevel="0" collapsed="false">
      <c r="A547" s="24" t="s">
        <v>1567</v>
      </c>
      <c r="B547" s="24" t="s">
        <v>1635</v>
      </c>
      <c r="C547" s="24" t="s">
        <v>1638</v>
      </c>
      <c r="D547" s="24" t="s">
        <v>150</v>
      </c>
      <c r="E547" s="24" t="s">
        <v>1639</v>
      </c>
      <c r="F547" s="22" t="s">
        <v>84</v>
      </c>
      <c r="G547" s="23" t="n">
        <v>2</v>
      </c>
      <c r="H547" s="25"/>
      <c r="I547" s="19"/>
      <c r="K547" s="21"/>
      <c r="L547" s="21"/>
      <c r="M547" s="21"/>
      <c r="N547" s="21"/>
      <c r="O547" s="21"/>
      <c r="P547" s="21"/>
      <c r="Q547" s="21"/>
    </row>
    <row r="548" customFormat="false" ht="12.75" hidden="false" customHeight="false" outlineLevel="0" collapsed="false">
      <c r="A548" s="24" t="s">
        <v>1567</v>
      </c>
      <c r="B548" s="24" t="s">
        <v>1640</v>
      </c>
      <c r="C548" s="24" t="s">
        <v>1206</v>
      </c>
      <c r="D548" s="24" t="s">
        <v>1350</v>
      </c>
      <c r="E548" s="24" t="s">
        <v>1641</v>
      </c>
      <c r="F548" s="22" t="s">
        <v>129</v>
      </c>
      <c r="G548" s="23" t="n">
        <v>2</v>
      </c>
      <c r="H548" s="25" t="n">
        <v>1978</v>
      </c>
      <c r="I548" s="19"/>
      <c r="K548" s="21"/>
      <c r="L548" s="21"/>
      <c r="M548" s="21"/>
      <c r="N548" s="21"/>
      <c r="O548" s="21"/>
      <c r="P548" s="21"/>
      <c r="Q548" s="21"/>
    </row>
    <row r="549" customFormat="false" ht="12.75" hidden="false" customHeight="false" outlineLevel="0" collapsed="false">
      <c r="A549" s="24" t="s">
        <v>1567</v>
      </c>
      <c r="B549" s="24" t="s">
        <v>1642</v>
      </c>
      <c r="C549" s="24" t="s">
        <v>1206</v>
      </c>
      <c r="D549" s="24" t="s">
        <v>131</v>
      </c>
      <c r="E549" s="24" t="s">
        <v>1643</v>
      </c>
      <c r="F549" s="22" t="s">
        <v>168</v>
      </c>
      <c r="G549" s="23" t="n">
        <v>4</v>
      </c>
      <c r="H549" s="25"/>
      <c r="I549" s="19"/>
      <c r="K549" s="21"/>
      <c r="L549" s="21"/>
      <c r="M549" s="21"/>
      <c r="N549" s="21"/>
      <c r="O549" s="21"/>
      <c r="P549" s="21"/>
      <c r="Q549" s="21"/>
    </row>
    <row r="550" customFormat="false" ht="12.75" hidden="false" customHeight="false" outlineLevel="0" collapsed="false">
      <c r="A550" s="24" t="s">
        <v>1567</v>
      </c>
      <c r="B550" s="24" t="s">
        <v>1642</v>
      </c>
      <c r="C550" s="24" t="s">
        <v>1158</v>
      </c>
      <c r="D550" s="24" t="s">
        <v>1644</v>
      </c>
      <c r="E550" s="24" t="s">
        <v>1645</v>
      </c>
      <c r="F550" s="22" t="s">
        <v>1646</v>
      </c>
      <c r="G550" s="23" t="n">
        <v>3</v>
      </c>
      <c r="H550" s="25" t="n">
        <v>1953</v>
      </c>
      <c r="I550" s="19"/>
      <c r="K550" s="21"/>
      <c r="L550" s="21"/>
      <c r="M550" s="21"/>
      <c r="N550" s="21"/>
      <c r="O550" s="21"/>
      <c r="P550" s="21"/>
      <c r="Q550" s="21"/>
    </row>
    <row r="551" customFormat="false" ht="12.75" hidden="false" customHeight="false" outlineLevel="0" collapsed="false">
      <c r="A551" s="24" t="s">
        <v>1567</v>
      </c>
      <c r="B551" s="24" t="s">
        <v>1647</v>
      </c>
      <c r="C551" s="24" t="s">
        <v>1449</v>
      </c>
      <c r="D551" s="24" t="s">
        <v>61</v>
      </c>
      <c r="E551" s="24" t="s">
        <v>1648</v>
      </c>
      <c r="F551" s="22" t="s">
        <v>44</v>
      </c>
      <c r="G551" s="23" t="n">
        <v>2</v>
      </c>
      <c r="H551" s="25" t="n">
        <v>1977</v>
      </c>
      <c r="I551" s="19"/>
      <c r="K551" s="21"/>
      <c r="L551" s="21"/>
      <c r="M551" s="21"/>
      <c r="N551" s="21"/>
      <c r="O551" s="21"/>
      <c r="P551" s="21"/>
      <c r="Q551" s="21"/>
    </row>
    <row r="552" customFormat="false" ht="12.75" hidden="false" customHeight="false" outlineLevel="0" collapsed="false">
      <c r="A552" s="24" t="s">
        <v>1567</v>
      </c>
      <c r="B552" s="24" t="s">
        <v>1647</v>
      </c>
      <c r="C552" s="24" t="s">
        <v>1449</v>
      </c>
      <c r="D552" s="24" t="s">
        <v>61</v>
      </c>
      <c r="E552" s="24" t="s">
        <v>1648</v>
      </c>
      <c r="F552" s="22" t="s">
        <v>44</v>
      </c>
      <c r="G552" s="23" t="n">
        <v>2</v>
      </c>
      <c r="H552" s="25" t="n">
        <v>1977</v>
      </c>
      <c r="I552" s="19"/>
      <c r="K552" s="21"/>
      <c r="L552" s="21"/>
      <c r="M552" s="21"/>
      <c r="N552" s="21"/>
      <c r="O552" s="21"/>
      <c r="P552" s="21"/>
      <c r="Q552" s="21"/>
    </row>
    <row r="553" customFormat="false" ht="12.75" hidden="false" customHeight="false" outlineLevel="0" collapsed="false">
      <c r="A553" s="24" t="s">
        <v>1567</v>
      </c>
      <c r="B553" s="24" t="s">
        <v>1647</v>
      </c>
      <c r="C553" s="24" t="s">
        <v>1649</v>
      </c>
      <c r="D553" s="24" t="s">
        <v>1650</v>
      </c>
      <c r="E553" s="24" t="s">
        <v>1651</v>
      </c>
      <c r="F553" s="22" t="s">
        <v>168</v>
      </c>
      <c r="G553" s="23" t="n">
        <v>2</v>
      </c>
      <c r="H553" s="25" t="n">
        <v>1980</v>
      </c>
      <c r="I553" s="19"/>
      <c r="K553" s="21"/>
      <c r="L553" s="21"/>
      <c r="M553" s="21"/>
      <c r="N553" s="21"/>
      <c r="O553" s="21"/>
      <c r="P553" s="21"/>
      <c r="Q553" s="21"/>
    </row>
    <row r="554" customFormat="false" ht="12.75" hidden="false" customHeight="false" outlineLevel="0" collapsed="false">
      <c r="A554" s="24" t="s">
        <v>1567</v>
      </c>
      <c r="B554" s="24" t="s">
        <v>1647</v>
      </c>
      <c r="C554" s="24" t="s">
        <v>1594</v>
      </c>
      <c r="D554" s="24" t="s">
        <v>1599</v>
      </c>
      <c r="E554" s="24" t="s">
        <v>1652</v>
      </c>
      <c r="F554" s="22" t="s">
        <v>248</v>
      </c>
      <c r="G554" s="23" t="n">
        <v>2</v>
      </c>
      <c r="H554" s="25" t="n">
        <v>1977</v>
      </c>
      <c r="I554" s="19"/>
      <c r="K554" s="21"/>
      <c r="L554" s="21"/>
      <c r="M554" s="21"/>
      <c r="N554" s="21"/>
      <c r="O554" s="21"/>
      <c r="P554" s="21"/>
      <c r="Q554" s="21"/>
    </row>
    <row r="555" customFormat="false" ht="12.75" hidden="false" customHeight="false" outlineLevel="0" collapsed="false">
      <c r="A555" s="24" t="s">
        <v>1567</v>
      </c>
      <c r="B555" s="24" t="s">
        <v>1647</v>
      </c>
      <c r="C555" s="24" t="s">
        <v>1289</v>
      </c>
      <c r="D555" s="24" t="s">
        <v>124</v>
      </c>
      <c r="E555" s="24" t="s">
        <v>1653</v>
      </c>
      <c r="F555" s="22" t="s">
        <v>84</v>
      </c>
      <c r="G555" s="23" t="n">
        <v>2</v>
      </c>
      <c r="H555" s="25"/>
      <c r="I555" s="19"/>
      <c r="K555" s="21"/>
      <c r="L555" s="21"/>
      <c r="M555" s="21"/>
      <c r="N555" s="21"/>
      <c r="O555" s="21"/>
      <c r="P555" s="21"/>
      <c r="Q555" s="21"/>
    </row>
    <row r="556" customFormat="false" ht="12.75" hidden="false" customHeight="false" outlineLevel="0" collapsed="false">
      <c r="A556" s="24" t="s">
        <v>1567</v>
      </c>
      <c r="B556" s="24" t="s">
        <v>1647</v>
      </c>
      <c r="C556" s="24" t="s">
        <v>1152</v>
      </c>
      <c r="D556" s="24" t="s">
        <v>456</v>
      </c>
      <c r="E556" s="24" t="s">
        <v>1654</v>
      </c>
      <c r="F556" s="22" t="s">
        <v>1570</v>
      </c>
      <c r="G556" s="23" t="n">
        <v>1</v>
      </c>
      <c r="H556" s="25"/>
      <c r="I556" s="19"/>
      <c r="K556" s="21"/>
      <c r="L556" s="21"/>
      <c r="M556" s="21"/>
      <c r="N556" s="21"/>
      <c r="O556" s="21"/>
      <c r="P556" s="21"/>
      <c r="Q556" s="21"/>
    </row>
    <row r="557" customFormat="false" ht="12.75" hidden="false" customHeight="false" outlineLevel="0" collapsed="false">
      <c r="A557" s="24" t="s">
        <v>1567</v>
      </c>
      <c r="B557" s="24" t="s">
        <v>1647</v>
      </c>
      <c r="C557" s="24" t="s">
        <v>1289</v>
      </c>
      <c r="D557" s="24" t="s">
        <v>124</v>
      </c>
      <c r="E557" s="24" t="s">
        <v>1655</v>
      </c>
      <c r="F557" s="22" t="s">
        <v>766</v>
      </c>
      <c r="G557" s="23" t="n">
        <v>1</v>
      </c>
      <c r="H557" s="25" t="n">
        <v>1981</v>
      </c>
      <c r="I557" s="19"/>
      <c r="K557" s="21"/>
      <c r="L557" s="21"/>
      <c r="M557" s="21"/>
      <c r="N557" s="21"/>
      <c r="O557" s="21"/>
      <c r="P557" s="21"/>
      <c r="Q557" s="21"/>
    </row>
    <row r="558" customFormat="false" ht="12.75" hidden="false" customHeight="false" outlineLevel="0" collapsed="false">
      <c r="A558" s="24" t="s">
        <v>1567</v>
      </c>
      <c r="B558" s="24" t="s">
        <v>1656</v>
      </c>
      <c r="C558" s="24" t="s">
        <v>1110</v>
      </c>
      <c r="D558" s="24" t="s">
        <v>342</v>
      </c>
      <c r="E558" s="24" t="s">
        <v>1657</v>
      </c>
      <c r="F558" s="22" t="s">
        <v>187</v>
      </c>
      <c r="G558" s="23" t="n">
        <v>3</v>
      </c>
      <c r="H558" s="25" t="n">
        <v>1976</v>
      </c>
      <c r="I558" s="19"/>
      <c r="K558" s="21"/>
      <c r="L558" s="21"/>
      <c r="M558" s="21"/>
      <c r="N558" s="21"/>
      <c r="O558" s="21"/>
      <c r="P558" s="21"/>
      <c r="Q558" s="21"/>
    </row>
    <row r="559" customFormat="false" ht="12.75" hidden="false" customHeight="false" outlineLevel="0" collapsed="false">
      <c r="A559" s="24" t="s">
        <v>1567</v>
      </c>
      <c r="B559" s="24" t="s">
        <v>1658</v>
      </c>
      <c r="C559" s="24" t="s">
        <v>1659</v>
      </c>
      <c r="D559" s="24" t="s">
        <v>180</v>
      </c>
      <c r="E559" s="24" t="s">
        <v>1660</v>
      </c>
      <c r="F559" s="22" t="s">
        <v>248</v>
      </c>
      <c r="G559" s="23" t="n">
        <v>3</v>
      </c>
      <c r="H559" s="25" t="n">
        <v>1977</v>
      </c>
      <c r="I559" s="19"/>
      <c r="K559" s="21"/>
      <c r="L559" s="21"/>
      <c r="M559" s="21"/>
      <c r="N559" s="21"/>
      <c r="O559" s="21"/>
      <c r="P559" s="21"/>
      <c r="Q559" s="21"/>
    </row>
    <row r="560" customFormat="false" ht="12.75" hidden="false" customHeight="false" outlineLevel="0" collapsed="false">
      <c r="A560" s="24" t="s">
        <v>1567</v>
      </c>
      <c r="B560" s="24" t="s">
        <v>1658</v>
      </c>
      <c r="C560" s="24" t="s">
        <v>1258</v>
      </c>
      <c r="D560" s="24" t="s">
        <v>1599</v>
      </c>
      <c r="E560" s="24" t="s">
        <v>1661</v>
      </c>
      <c r="F560" s="22" t="s">
        <v>44</v>
      </c>
      <c r="G560" s="23" t="n">
        <v>3</v>
      </c>
      <c r="H560" s="25" t="n">
        <v>1976</v>
      </c>
      <c r="I560" s="19"/>
      <c r="K560" s="21"/>
      <c r="L560" s="21"/>
      <c r="M560" s="21"/>
      <c r="N560" s="21"/>
      <c r="O560" s="21"/>
      <c r="P560" s="21"/>
      <c r="Q560" s="21"/>
    </row>
    <row r="561" customFormat="false" ht="12.75" hidden="false" customHeight="false" outlineLevel="0" collapsed="false">
      <c r="A561" s="24" t="s">
        <v>1567</v>
      </c>
      <c r="B561" s="24" t="s">
        <v>1658</v>
      </c>
      <c r="C561" s="24" t="s">
        <v>1189</v>
      </c>
      <c r="D561" s="24" t="s">
        <v>30</v>
      </c>
      <c r="E561" s="24" t="s">
        <v>1662</v>
      </c>
      <c r="F561" s="22" t="s">
        <v>84</v>
      </c>
      <c r="G561" s="23" t="n">
        <v>3</v>
      </c>
      <c r="H561" s="25"/>
      <c r="I561" s="19"/>
      <c r="K561" s="21"/>
      <c r="L561" s="21"/>
      <c r="M561" s="21"/>
      <c r="N561" s="21"/>
      <c r="O561" s="21"/>
      <c r="P561" s="21"/>
      <c r="Q561" s="21"/>
    </row>
    <row r="562" customFormat="false" ht="12.75" hidden="false" customHeight="false" outlineLevel="0" collapsed="false">
      <c r="A562" s="24" t="s">
        <v>1567</v>
      </c>
      <c r="B562" s="24" t="s">
        <v>1663</v>
      </c>
      <c r="C562" s="24" t="s">
        <v>1289</v>
      </c>
      <c r="D562" s="24" t="s">
        <v>1599</v>
      </c>
      <c r="E562" s="24" t="s">
        <v>1664</v>
      </c>
      <c r="F562" s="22" t="s">
        <v>1665</v>
      </c>
      <c r="G562" s="23" t="n">
        <v>1</v>
      </c>
      <c r="H562" s="25"/>
      <c r="I562" s="19"/>
      <c r="K562" s="21"/>
      <c r="L562" s="21"/>
      <c r="M562" s="21"/>
      <c r="N562" s="21"/>
      <c r="O562" s="21"/>
      <c r="P562" s="21"/>
      <c r="Q562" s="21"/>
    </row>
    <row r="563" customFormat="false" ht="12.75" hidden="false" customHeight="false" outlineLevel="0" collapsed="false">
      <c r="A563" s="24" t="s">
        <v>1567</v>
      </c>
      <c r="B563" s="24" t="s">
        <v>1666</v>
      </c>
      <c r="C563" s="24" t="s">
        <v>1206</v>
      </c>
      <c r="D563" s="24" t="s">
        <v>161</v>
      </c>
      <c r="E563" s="24" t="s">
        <v>1667</v>
      </c>
      <c r="F563" s="22" t="s">
        <v>163</v>
      </c>
      <c r="G563" s="23" t="n">
        <v>3</v>
      </c>
      <c r="H563" s="25" t="n">
        <v>1984</v>
      </c>
      <c r="I563" s="19"/>
      <c r="K563" s="21"/>
      <c r="L563" s="21"/>
      <c r="M563" s="21"/>
      <c r="N563" s="21"/>
      <c r="O563" s="21"/>
      <c r="P563" s="21"/>
      <c r="Q563" s="21"/>
    </row>
    <row r="564" customFormat="false" ht="12.75" hidden="false" customHeight="false" outlineLevel="0" collapsed="false">
      <c r="A564" s="24" t="s">
        <v>1567</v>
      </c>
      <c r="B564" s="24" t="s">
        <v>1277</v>
      </c>
      <c r="C564" s="24" t="s">
        <v>1668</v>
      </c>
      <c r="D564" s="24" t="s">
        <v>56</v>
      </c>
      <c r="E564" s="24" t="s">
        <v>1669</v>
      </c>
      <c r="F564" s="22" t="s">
        <v>248</v>
      </c>
      <c r="G564" s="23" t="n">
        <v>3</v>
      </c>
      <c r="H564" s="25" t="n">
        <v>1976</v>
      </c>
      <c r="I564" s="19"/>
      <c r="K564" s="21"/>
      <c r="L564" s="21"/>
      <c r="M564" s="21"/>
      <c r="N564" s="21"/>
      <c r="O564" s="21"/>
      <c r="P564" s="21"/>
      <c r="Q564" s="21"/>
    </row>
    <row r="565" customFormat="false" ht="12.75" hidden="false" customHeight="false" outlineLevel="0" collapsed="false">
      <c r="A565" s="24" t="s">
        <v>1567</v>
      </c>
      <c r="B565" s="24" t="s">
        <v>1277</v>
      </c>
      <c r="C565" s="24" t="s">
        <v>1082</v>
      </c>
      <c r="D565" s="24" t="s">
        <v>56</v>
      </c>
      <c r="E565" s="24" t="s">
        <v>1670</v>
      </c>
      <c r="F565" s="22" t="s">
        <v>187</v>
      </c>
      <c r="G565" s="23" t="n">
        <v>3</v>
      </c>
      <c r="H565" s="25" t="n">
        <v>1961</v>
      </c>
      <c r="I565" s="19"/>
      <c r="K565" s="21"/>
      <c r="L565" s="21"/>
      <c r="M565" s="21"/>
      <c r="N565" s="21"/>
      <c r="O565" s="21"/>
      <c r="P565" s="21"/>
      <c r="Q565" s="21"/>
    </row>
    <row r="566" customFormat="false" ht="12.75" hidden="false" customHeight="false" outlineLevel="0" collapsed="false">
      <c r="A566" s="24" t="s">
        <v>1567</v>
      </c>
      <c r="B566" s="24" t="s">
        <v>1671</v>
      </c>
      <c r="C566" s="24" t="s">
        <v>1672</v>
      </c>
      <c r="D566" s="24" t="s">
        <v>456</v>
      </c>
      <c r="E566" s="24" t="s">
        <v>1673</v>
      </c>
      <c r="F566" s="22" t="s">
        <v>1570</v>
      </c>
      <c r="G566" s="23" t="n">
        <v>1</v>
      </c>
      <c r="H566" s="25"/>
      <c r="I566" s="19"/>
      <c r="K566" s="21"/>
      <c r="L566" s="21"/>
      <c r="M566" s="21"/>
      <c r="N566" s="21"/>
      <c r="O566" s="21"/>
      <c r="P566" s="21"/>
      <c r="Q566" s="21"/>
    </row>
    <row r="567" customFormat="false" ht="12.75" hidden="false" customHeight="false" outlineLevel="0" collapsed="false">
      <c r="A567" s="24" t="s">
        <v>1567</v>
      </c>
      <c r="B567" s="24" t="s">
        <v>1671</v>
      </c>
      <c r="C567" s="24" t="s">
        <v>1399</v>
      </c>
      <c r="D567" s="24" t="s">
        <v>78</v>
      </c>
      <c r="E567" s="24" t="s">
        <v>1674</v>
      </c>
      <c r="F567" s="22" t="s">
        <v>73</v>
      </c>
      <c r="G567" s="23" t="n">
        <v>1</v>
      </c>
      <c r="H567" s="25" t="n">
        <v>1979</v>
      </c>
      <c r="I567" s="19"/>
      <c r="K567" s="21"/>
      <c r="L567" s="21"/>
      <c r="M567" s="21"/>
      <c r="N567" s="21"/>
      <c r="O567" s="21"/>
      <c r="P567" s="21"/>
      <c r="Q567" s="21"/>
    </row>
    <row r="568" customFormat="false" ht="12.75" hidden="false" customHeight="false" outlineLevel="0" collapsed="false">
      <c r="A568" s="24" t="s">
        <v>1567</v>
      </c>
      <c r="B568" s="24" t="s">
        <v>1675</v>
      </c>
      <c r="C568" s="24" t="s">
        <v>1594</v>
      </c>
      <c r="D568" s="24" t="s">
        <v>56</v>
      </c>
      <c r="E568" s="24" t="s">
        <v>1676</v>
      </c>
      <c r="F568" s="22" t="s">
        <v>44</v>
      </c>
      <c r="G568" s="23" t="n">
        <v>3</v>
      </c>
      <c r="H568" s="25" t="n">
        <v>1980</v>
      </c>
      <c r="I568" s="19"/>
      <c r="K568" s="21"/>
      <c r="L568" s="21"/>
      <c r="M568" s="21"/>
      <c r="N568" s="21"/>
      <c r="O568" s="21"/>
      <c r="P568" s="21"/>
      <c r="Q568" s="21"/>
    </row>
    <row r="569" customFormat="false" ht="12.75" hidden="false" customHeight="false" outlineLevel="0" collapsed="false">
      <c r="A569" s="24" t="s">
        <v>1567</v>
      </c>
      <c r="B569" s="24" t="s">
        <v>1675</v>
      </c>
      <c r="C569" s="24" t="s">
        <v>1114</v>
      </c>
      <c r="D569" s="24" t="s">
        <v>180</v>
      </c>
      <c r="E569" s="24" t="s">
        <v>1677</v>
      </c>
      <c r="F569" s="22" t="s">
        <v>44</v>
      </c>
      <c r="G569" s="23" t="n">
        <v>3</v>
      </c>
      <c r="H569" s="25" t="n">
        <v>1964</v>
      </c>
      <c r="I569" s="19"/>
      <c r="K569" s="21"/>
      <c r="L569" s="21"/>
      <c r="M569" s="21"/>
      <c r="N569" s="21"/>
      <c r="O569" s="21"/>
      <c r="P569" s="21"/>
      <c r="Q569" s="21"/>
    </row>
    <row r="570" customFormat="false" ht="12.75" hidden="false" customHeight="false" outlineLevel="0" collapsed="false">
      <c r="A570" s="24" t="s">
        <v>1567</v>
      </c>
      <c r="B570" s="24" t="s">
        <v>1675</v>
      </c>
      <c r="C570" s="24" t="s">
        <v>1114</v>
      </c>
      <c r="D570" s="24" t="s">
        <v>180</v>
      </c>
      <c r="E570" s="24" t="s">
        <v>1677</v>
      </c>
      <c r="F570" s="22" t="s">
        <v>148</v>
      </c>
      <c r="G570" s="23" t="n">
        <v>3</v>
      </c>
      <c r="H570" s="25"/>
      <c r="I570" s="19"/>
      <c r="K570" s="21"/>
      <c r="L570" s="21"/>
      <c r="M570" s="21"/>
      <c r="N570" s="21"/>
      <c r="O570" s="21"/>
      <c r="P570" s="21"/>
      <c r="Q570" s="21"/>
    </row>
    <row r="571" customFormat="false" ht="12.75" hidden="false" customHeight="false" outlineLevel="0" collapsed="false">
      <c r="A571" s="24" t="s">
        <v>1567</v>
      </c>
      <c r="B571" s="24" t="s">
        <v>1675</v>
      </c>
      <c r="C571" s="24" t="s">
        <v>1117</v>
      </c>
      <c r="D571" s="24" t="s">
        <v>456</v>
      </c>
      <c r="E571" s="24" t="s">
        <v>1678</v>
      </c>
      <c r="F571" s="22" t="s">
        <v>44</v>
      </c>
      <c r="G571" s="23" t="n">
        <v>2</v>
      </c>
      <c r="H571" s="25"/>
      <c r="I571" s="19"/>
      <c r="K571" s="21"/>
      <c r="L571" s="21"/>
      <c r="M571" s="21"/>
      <c r="N571" s="21"/>
      <c r="O571" s="21"/>
      <c r="P571" s="21"/>
      <c r="Q571" s="21"/>
    </row>
    <row r="572" customFormat="false" ht="12.75" hidden="false" customHeight="false" outlineLevel="0" collapsed="false">
      <c r="A572" s="24" t="s">
        <v>1567</v>
      </c>
      <c r="B572" s="24" t="s">
        <v>1675</v>
      </c>
      <c r="C572" s="24" t="s">
        <v>1177</v>
      </c>
      <c r="D572" s="24" t="s">
        <v>453</v>
      </c>
      <c r="E572" s="24" t="s">
        <v>1679</v>
      </c>
      <c r="F572" s="22" t="s">
        <v>84</v>
      </c>
      <c r="G572" s="23" t="n">
        <v>2</v>
      </c>
      <c r="H572" s="25"/>
      <c r="I572" s="19"/>
      <c r="K572" s="21"/>
      <c r="L572" s="21"/>
      <c r="M572" s="21"/>
      <c r="N572" s="21"/>
      <c r="O572" s="21"/>
      <c r="P572" s="21"/>
      <c r="Q572" s="21"/>
    </row>
    <row r="573" customFormat="false" ht="12.75" hidden="false" customHeight="false" outlineLevel="0" collapsed="false">
      <c r="A573" s="24" t="s">
        <v>1567</v>
      </c>
      <c r="B573" s="24" t="s">
        <v>1680</v>
      </c>
      <c r="C573" s="24" t="s">
        <v>1681</v>
      </c>
      <c r="D573" s="24" t="s">
        <v>453</v>
      </c>
      <c r="E573" s="24" t="s">
        <v>1682</v>
      </c>
      <c r="F573" s="22" t="s">
        <v>726</v>
      </c>
      <c r="G573" s="23" t="n">
        <v>3</v>
      </c>
      <c r="H573" s="25"/>
      <c r="I573" s="19"/>
      <c r="K573" s="21"/>
      <c r="L573" s="21"/>
      <c r="M573" s="21"/>
      <c r="N573" s="21"/>
      <c r="O573" s="21"/>
      <c r="P573" s="21"/>
      <c r="Q573" s="21"/>
    </row>
    <row r="574" customFormat="false" ht="12.75" hidden="false" customHeight="false" outlineLevel="0" collapsed="false">
      <c r="A574" s="24" t="s">
        <v>1567</v>
      </c>
      <c r="B574" s="24" t="s">
        <v>1680</v>
      </c>
      <c r="C574" s="24" t="s">
        <v>1258</v>
      </c>
      <c r="D574" s="24" t="s">
        <v>180</v>
      </c>
      <c r="E574" s="24" t="s">
        <v>1683</v>
      </c>
      <c r="F574" s="22" t="s">
        <v>44</v>
      </c>
      <c r="G574" s="23" t="n">
        <v>3</v>
      </c>
      <c r="H574" s="25" t="n">
        <v>1977</v>
      </c>
      <c r="I574" s="19"/>
      <c r="K574" s="21"/>
      <c r="L574" s="21"/>
      <c r="M574" s="21"/>
      <c r="N574" s="21"/>
      <c r="O574" s="21"/>
      <c r="P574" s="21"/>
      <c r="Q574" s="21"/>
    </row>
    <row r="575" customFormat="false" ht="12.75" hidden="false" customHeight="false" outlineLevel="0" collapsed="false">
      <c r="A575" s="24" t="s">
        <v>1567</v>
      </c>
      <c r="B575" s="24" t="s">
        <v>1684</v>
      </c>
      <c r="C575" s="24" t="s">
        <v>1206</v>
      </c>
      <c r="D575" s="24" t="s">
        <v>1350</v>
      </c>
      <c r="E575" s="24" t="s">
        <v>1685</v>
      </c>
      <c r="F575" s="22" t="s">
        <v>129</v>
      </c>
      <c r="G575" s="23" t="n">
        <v>2</v>
      </c>
      <c r="H575" s="25" t="n">
        <v>1980</v>
      </c>
      <c r="I575" s="19"/>
      <c r="K575" s="21"/>
      <c r="L575" s="21"/>
      <c r="M575" s="21"/>
      <c r="N575" s="21"/>
      <c r="O575" s="21"/>
      <c r="P575" s="21"/>
      <c r="Q575" s="21"/>
    </row>
    <row r="576" customFormat="false" ht="12.75" hidden="false" customHeight="false" outlineLevel="0" collapsed="false">
      <c r="A576" s="24" t="s">
        <v>1567</v>
      </c>
      <c r="B576" s="24" t="s">
        <v>1686</v>
      </c>
      <c r="C576" s="24" t="s">
        <v>1251</v>
      </c>
      <c r="D576" s="24" t="s">
        <v>453</v>
      </c>
      <c r="E576" s="24" t="s">
        <v>1687</v>
      </c>
      <c r="F576" s="22" t="s">
        <v>168</v>
      </c>
      <c r="G576" s="23" t="n">
        <v>3</v>
      </c>
      <c r="H576" s="25" t="n">
        <v>1979</v>
      </c>
      <c r="I576" s="19"/>
      <c r="K576" s="21"/>
      <c r="L576" s="21"/>
      <c r="M576" s="21"/>
      <c r="N576" s="21"/>
      <c r="O576" s="21"/>
      <c r="P576" s="21"/>
      <c r="Q576" s="21"/>
    </row>
    <row r="577" customFormat="false" ht="12.75" hidden="false" customHeight="false" outlineLevel="0" collapsed="false">
      <c r="A577" s="24" t="s">
        <v>1567</v>
      </c>
      <c r="B577" s="24" t="s">
        <v>1686</v>
      </c>
      <c r="C577" s="24" t="s">
        <v>1120</v>
      </c>
      <c r="D577" s="24" t="s">
        <v>180</v>
      </c>
      <c r="E577" s="24" t="s">
        <v>1688</v>
      </c>
      <c r="F577" s="22" t="s">
        <v>168</v>
      </c>
      <c r="G577" s="23" t="n">
        <v>3</v>
      </c>
      <c r="H577" s="25"/>
      <c r="I577" s="19"/>
      <c r="K577" s="21"/>
      <c r="L577" s="21"/>
      <c r="M577" s="21"/>
      <c r="N577" s="21"/>
      <c r="O577" s="21"/>
      <c r="P577" s="21"/>
      <c r="Q577" s="21"/>
    </row>
    <row r="578" customFormat="false" ht="12.75" hidden="false" customHeight="false" outlineLevel="0" collapsed="false">
      <c r="A578" s="24" t="s">
        <v>1567</v>
      </c>
      <c r="B578" s="24" t="s">
        <v>1686</v>
      </c>
      <c r="C578" s="24" t="s">
        <v>1689</v>
      </c>
      <c r="D578" s="24" t="s">
        <v>1493</v>
      </c>
      <c r="E578" s="24" t="s">
        <v>1690</v>
      </c>
      <c r="F578" s="22" t="s">
        <v>1495</v>
      </c>
      <c r="G578" s="23" t="n">
        <v>3</v>
      </c>
      <c r="H578" s="25"/>
      <c r="I578" s="19"/>
      <c r="K578" s="21"/>
      <c r="L578" s="21"/>
      <c r="M578" s="21"/>
      <c r="N578" s="21"/>
      <c r="O578" s="21"/>
      <c r="P578" s="21"/>
      <c r="Q578" s="21"/>
    </row>
    <row r="579" customFormat="false" ht="12.75" hidden="false" customHeight="false" outlineLevel="0" collapsed="false">
      <c r="A579" s="24" t="s">
        <v>1567</v>
      </c>
      <c r="B579" s="24" t="s">
        <v>1686</v>
      </c>
      <c r="C579" s="24" t="s">
        <v>1158</v>
      </c>
      <c r="D579" s="24" t="s">
        <v>1691</v>
      </c>
      <c r="E579" s="24" t="s">
        <v>1692</v>
      </c>
      <c r="F579" s="22" t="s">
        <v>248</v>
      </c>
      <c r="G579" s="23" t="n">
        <v>3</v>
      </c>
      <c r="H579" s="25" t="n">
        <v>1976</v>
      </c>
      <c r="I579" s="19"/>
      <c r="K579" s="21"/>
      <c r="L579" s="21"/>
      <c r="M579" s="21"/>
      <c r="N579" s="21"/>
      <c r="O579" s="21"/>
      <c r="P579" s="21"/>
      <c r="Q579" s="21"/>
    </row>
    <row r="580" customFormat="false" ht="12.75" hidden="false" customHeight="false" outlineLevel="0" collapsed="false">
      <c r="A580" s="24" t="s">
        <v>1567</v>
      </c>
      <c r="B580" s="24" t="s">
        <v>1686</v>
      </c>
      <c r="C580" s="24" t="s">
        <v>1693</v>
      </c>
      <c r="D580" s="24" t="s">
        <v>1493</v>
      </c>
      <c r="E580" s="24" t="s">
        <v>1694</v>
      </c>
      <c r="F580" s="22" t="s">
        <v>77</v>
      </c>
      <c r="G580" s="23" t="n">
        <v>2</v>
      </c>
      <c r="H580" s="25"/>
      <c r="I580" s="19"/>
      <c r="K580" s="21"/>
      <c r="L580" s="21"/>
      <c r="M580" s="21"/>
      <c r="N580" s="21"/>
      <c r="O580" s="21"/>
      <c r="P580" s="21"/>
      <c r="Q580" s="21"/>
    </row>
    <row r="581" customFormat="false" ht="12.75" hidden="false" customHeight="false" outlineLevel="0" collapsed="false">
      <c r="A581" s="24" t="s">
        <v>1567</v>
      </c>
      <c r="B581" s="24" t="s">
        <v>1695</v>
      </c>
      <c r="C581" s="24" t="s">
        <v>1206</v>
      </c>
      <c r="D581" s="24" t="s">
        <v>131</v>
      </c>
      <c r="E581" s="24" t="s">
        <v>1696</v>
      </c>
      <c r="F581" s="22" t="s">
        <v>129</v>
      </c>
      <c r="G581" s="23" t="n">
        <v>3</v>
      </c>
      <c r="H581" s="25" t="n">
        <v>1974</v>
      </c>
      <c r="I581" s="19"/>
      <c r="K581" s="21"/>
      <c r="L581" s="21"/>
      <c r="M581" s="21"/>
      <c r="N581" s="21"/>
      <c r="O581" s="21"/>
      <c r="P581" s="21"/>
      <c r="Q581" s="21"/>
    </row>
    <row r="582" customFormat="false" ht="12.75" hidden="false" customHeight="false" outlineLevel="0" collapsed="false">
      <c r="A582" s="24" t="s">
        <v>1567</v>
      </c>
      <c r="B582" s="24" t="s">
        <v>1697</v>
      </c>
      <c r="C582" s="24" t="s">
        <v>1698</v>
      </c>
      <c r="D582" s="24" t="s">
        <v>180</v>
      </c>
      <c r="E582" s="24" t="s">
        <v>1699</v>
      </c>
      <c r="F582" s="22" t="s">
        <v>148</v>
      </c>
      <c r="G582" s="23" t="n">
        <v>2</v>
      </c>
      <c r="H582" s="25"/>
      <c r="I582" s="19"/>
      <c r="K582" s="21"/>
      <c r="L582" s="21"/>
      <c r="M582" s="21"/>
      <c r="N582" s="21"/>
      <c r="O582" s="21"/>
      <c r="P582" s="21"/>
      <c r="Q582" s="21"/>
    </row>
    <row r="583" customFormat="false" ht="12.75" hidden="false" customHeight="false" outlineLevel="0" collapsed="false">
      <c r="A583" s="24" t="s">
        <v>1567</v>
      </c>
      <c r="B583" s="24" t="s">
        <v>1697</v>
      </c>
      <c r="C583" s="24" t="s">
        <v>1698</v>
      </c>
      <c r="D583" s="24" t="s">
        <v>1599</v>
      </c>
      <c r="E583" s="24" t="s">
        <v>1700</v>
      </c>
      <c r="F583" s="22" t="s">
        <v>168</v>
      </c>
      <c r="G583" s="23" t="n">
        <v>2</v>
      </c>
      <c r="H583" s="25" t="n">
        <v>1954</v>
      </c>
      <c r="I583" s="19"/>
      <c r="K583" s="21"/>
      <c r="L583" s="21"/>
      <c r="M583" s="21"/>
      <c r="N583" s="21"/>
      <c r="O583" s="21"/>
      <c r="P583" s="21"/>
      <c r="Q583" s="21"/>
    </row>
    <row r="584" customFormat="false" ht="12.75" hidden="false" customHeight="false" outlineLevel="0" collapsed="false">
      <c r="A584" s="24" t="s">
        <v>1567</v>
      </c>
      <c r="B584" s="24" t="s">
        <v>1697</v>
      </c>
      <c r="C584" s="24" t="s">
        <v>1492</v>
      </c>
      <c r="D584" s="24" t="s">
        <v>56</v>
      </c>
      <c r="E584" s="24" t="s">
        <v>1701</v>
      </c>
      <c r="F584" s="22" t="s">
        <v>187</v>
      </c>
      <c r="G584" s="23" t="n">
        <v>2</v>
      </c>
      <c r="H584" s="25" t="n">
        <v>1971</v>
      </c>
      <c r="I584" s="19"/>
      <c r="K584" s="21"/>
      <c r="L584" s="21"/>
      <c r="M584" s="21"/>
      <c r="N584" s="21"/>
      <c r="O584" s="21"/>
      <c r="P584" s="21"/>
      <c r="Q584" s="21"/>
    </row>
    <row r="585" customFormat="false" ht="12.75" hidden="false" customHeight="false" outlineLevel="0" collapsed="false">
      <c r="A585" s="24" t="s">
        <v>1567</v>
      </c>
      <c r="B585" s="24" t="s">
        <v>1697</v>
      </c>
      <c r="C585" s="24" t="s">
        <v>1492</v>
      </c>
      <c r="D585" s="24" t="s">
        <v>56</v>
      </c>
      <c r="E585" s="24" t="s">
        <v>1701</v>
      </c>
      <c r="F585" s="22" t="s">
        <v>187</v>
      </c>
      <c r="G585" s="23" t="n">
        <v>2</v>
      </c>
      <c r="H585" s="25" t="n">
        <v>1972</v>
      </c>
      <c r="I585" s="19"/>
      <c r="K585" s="21"/>
      <c r="L585" s="21"/>
      <c r="M585" s="21"/>
      <c r="N585" s="21"/>
      <c r="O585" s="21"/>
      <c r="P585" s="21"/>
      <c r="Q585" s="21"/>
    </row>
    <row r="586" customFormat="false" ht="12.75" hidden="false" customHeight="false" outlineLevel="0" collapsed="false">
      <c r="A586" s="24" t="s">
        <v>1567</v>
      </c>
      <c r="B586" s="24" t="s">
        <v>1697</v>
      </c>
      <c r="C586" s="24" t="s">
        <v>1289</v>
      </c>
      <c r="D586" s="24" t="s">
        <v>124</v>
      </c>
      <c r="E586" s="24" t="s">
        <v>1702</v>
      </c>
      <c r="F586" s="22" t="s">
        <v>84</v>
      </c>
      <c r="G586" s="23" t="n">
        <v>2</v>
      </c>
      <c r="H586" s="25" t="n">
        <v>1951</v>
      </c>
      <c r="I586" s="19"/>
      <c r="K586" s="21"/>
      <c r="L586" s="21"/>
      <c r="M586" s="21"/>
      <c r="N586" s="21"/>
      <c r="O586" s="21"/>
      <c r="P586" s="21"/>
      <c r="Q586" s="21"/>
    </row>
    <row r="587" customFormat="false" ht="12.75" hidden="false" customHeight="false" outlineLevel="0" collapsed="false">
      <c r="A587" s="24" t="s">
        <v>1567</v>
      </c>
      <c r="B587" s="24" t="s">
        <v>1697</v>
      </c>
      <c r="C587" s="24" t="s">
        <v>1251</v>
      </c>
      <c r="D587" s="24" t="s">
        <v>453</v>
      </c>
      <c r="E587" s="24" t="s">
        <v>1703</v>
      </c>
      <c r="F587" s="22" t="s">
        <v>168</v>
      </c>
      <c r="G587" s="23" t="n">
        <v>2</v>
      </c>
      <c r="H587" s="25" t="n">
        <v>1979</v>
      </c>
      <c r="I587" s="19"/>
      <c r="K587" s="21"/>
      <c r="L587" s="21"/>
      <c r="M587" s="21"/>
      <c r="N587" s="21"/>
      <c r="O587" s="21"/>
      <c r="P587" s="21"/>
      <c r="Q587" s="21"/>
    </row>
    <row r="588" customFormat="false" ht="12.75" hidden="false" customHeight="false" outlineLevel="0" collapsed="false">
      <c r="A588" s="24" t="s">
        <v>1567</v>
      </c>
      <c r="B588" s="24" t="s">
        <v>1288</v>
      </c>
      <c r="C588" s="24" t="s">
        <v>1056</v>
      </c>
      <c r="D588" s="24" t="s">
        <v>240</v>
      </c>
      <c r="E588" s="24" t="s">
        <v>1704</v>
      </c>
      <c r="F588" s="22" t="s">
        <v>129</v>
      </c>
      <c r="G588" s="23" t="n">
        <v>1</v>
      </c>
      <c r="H588" s="25" t="n">
        <v>1968</v>
      </c>
      <c r="I588" s="19"/>
      <c r="K588" s="21"/>
      <c r="L588" s="21"/>
      <c r="M588" s="21"/>
      <c r="N588" s="21"/>
      <c r="O588" s="21"/>
      <c r="P588" s="21"/>
      <c r="Q588" s="21"/>
    </row>
    <row r="589" customFormat="false" ht="12.75" hidden="false" customHeight="false" outlineLevel="0" collapsed="false">
      <c r="A589" s="24" t="s">
        <v>1567</v>
      </c>
      <c r="B589" s="24" t="s">
        <v>1705</v>
      </c>
      <c r="C589" s="24" t="s">
        <v>1289</v>
      </c>
      <c r="D589" s="24" t="s">
        <v>124</v>
      </c>
      <c r="E589" s="24" t="s">
        <v>1706</v>
      </c>
      <c r="F589" s="22" t="s">
        <v>1707</v>
      </c>
      <c r="G589" s="23" t="n">
        <v>1</v>
      </c>
      <c r="H589" s="25"/>
      <c r="I589" s="19"/>
      <c r="K589" s="21"/>
      <c r="L589" s="21"/>
      <c r="M589" s="21"/>
      <c r="N589" s="21"/>
      <c r="O589" s="21"/>
      <c r="P589" s="21"/>
      <c r="Q589" s="21"/>
    </row>
    <row r="590" customFormat="false" ht="12.75" hidden="false" customHeight="false" outlineLevel="0" collapsed="false">
      <c r="A590" s="24" t="s">
        <v>1567</v>
      </c>
      <c r="B590" s="24" t="s">
        <v>1288</v>
      </c>
      <c r="C590" s="24" t="s">
        <v>1708</v>
      </c>
      <c r="D590" s="24" t="s">
        <v>926</v>
      </c>
      <c r="E590" s="24" t="s">
        <v>1709</v>
      </c>
      <c r="F590" s="22" t="s">
        <v>44</v>
      </c>
      <c r="G590" s="23" t="n">
        <v>1</v>
      </c>
      <c r="H590" s="25" t="s">
        <v>1710</v>
      </c>
      <c r="I590" s="19"/>
      <c r="K590" s="21"/>
      <c r="L590" s="21"/>
      <c r="M590" s="21"/>
      <c r="N590" s="21"/>
      <c r="O590" s="21"/>
      <c r="P590" s="21"/>
      <c r="Q590" s="21"/>
    </row>
    <row r="591" customFormat="false" ht="12.75" hidden="false" customHeight="false" outlineLevel="0" collapsed="false">
      <c r="A591" s="24" t="s">
        <v>1711</v>
      </c>
      <c r="B591" s="24" t="s">
        <v>1288</v>
      </c>
      <c r="C591" s="24" t="s">
        <v>1289</v>
      </c>
      <c r="D591" s="24" t="s">
        <v>124</v>
      </c>
      <c r="E591" s="24" t="s">
        <v>1712</v>
      </c>
      <c r="F591" s="22" t="s">
        <v>84</v>
      </c>
      <c r="G591" s="23" t="n">
        <v>1</v>
      </c>
      <c r="H591" s="25"/>
      <c r="I591" s="19"/>
      <c r="K591" s="21"/>
      <c r="L591" s="21"/>
      <c r="M591" s="21"/>
      <c r="N591" s="21"/>
      <c r="O591" s="21"/>
      <c r="P591" s="21"/>
      <c r="Q591" s="21"/>
    </row>
    <row r="592" customFormat="false" ht="12.75" hidden="false" customHeight="false" outlineLevel="0" collapsed="false">
      <c r="A592" s="24" t="s">
        <v>1713</v>
      </c>
      <c r="B592" s="24" t="s">
        <v>1714</v>
      </c>
      <c r="C592" s="24" t="s">
        <v>1289</v>
      </c>
      <c r="D592" s="24" t="s">
        <v>124</v>
      </c>
      <c r="E592" s="24" t="s">
        <v>1715</v>
      </c>
      <c r="F592" s="22" t="s">
        <v>1716</v>
      </c>
      <c r="G592" s="23" t="n">
        <v>1</v>
      </c>
      <c r="H592" s="25"/>
      <c r="I592" s="19"/>
      <c r="K592" s="21"/>
      <c r="L592" s="21"/>
      <c r="M592" s="21"/>
      <c r="N592" s="21"/>
      <c r="O592" s="21"/>
      <c r="P592" s="21"/>
      <c r="Q592" s="21"/>
    </row>
    <row r="593" customFormat="false" ht="12.75" hidden="false" customHeight="false" outlineLevel="0" collapsed="false">
      <c r="A593" s="24" t="s">
        <v>1717</v>
      </c>
      <c r="B593" s="24" t="s">
        <v>1718</v>
      </c>
      <c r="C593" s="24" t="s">
        <v>1719</v>
      </c>
      <c r="D593" s="24" t="s">
        <v>554</v>
      </c>
      <c r="E593" s="24" t="s">
        <v>1720</v>
      </c>
      <c r="F593" s="22" t="s">
        <v>129</v>
      </c>
      <c r="G593" s="23" t="n">
        <v>3</v>
      </c>
      <c r="H593" s="25" t="n">
        <v>1975</v>
      </c>
      <c r="I593" s="19"/>
      <c r="K593" s="21"/>
      <c r="L593" s="21"/>
      <c r="M593" s="21"/>
      <c r="N593" s="21"/>
      <c r="O593" s="21"/>
      <c r="P593" s="21"/>
      <c r="Q593" s="21"/>
    </row>
    <row r="594" customFormat="false" ht="12.75" hidden="false" customHeight="false" outlineLevel="0" collapsed="false">
      <c r="A594" s="24" t="s">
        <v>1717</v>
      </c>
      <c r="B594" s="24" t="s">
        <v>1721</v>
      </c>
      <c r="C594" s="24" t="s">
        <v>1722</v>
      </c>
      <c r="D594" s="24" t="s">
        <v>1723</v>
      </c>
      <c r="E594" s="24" t="s">
        <v>1724</v>
      </c>
      <c r="F594" s="22" t="s">
        <v>369</v>
      </c>
      <c r="G594" s="23" t="n">
        <v>3</v>
      </c>
      <c r="H594" s="25" t="n">
        <v>1978</v>
      </c>
      <c r="I594" s="19"/>
      <c r="K594" s="21"/>
      <c r="L594" s="21"/>
      <c r="M594" s="21"/>
      <c r="N594" s="21"/>
      <c r="O594" s="21"/>
      <c r="P594" s="21"/>
      <c r="Q594" s="21"/>
    </row>
    <row r="595" customFormat="false" ht="12.75" hidden="false" customHeight="false" outlineLevel="0" collapsed="false">
      <c r="A595" s="24" t="s">
        <v>1725</v>
      </c>
      <c r="B595" s="24" t="s">
        <v>1726</v>
      </c>
      <c r="C595" s="24" t="s">
        <v>1082</v>
      </c>
      <c r="D595" s="24" t="s">
        <v>1727</v>
      </c>
      <c r="E595" s="24" t="s">
        <v>1728</v>
      </c>
      <c r="F595" s="22" t="s">
        <v>771</v>
      </c>
      <c r="G595" s="23" t="n">
        <v>3</v>
      </c>
      <c r="H595" s="25" t="n">
        <v>1982</v>
      </c>
      <c r="I595" s="19"/>
      <c r="K595" s="21"/>
      <c r="L595" s="21"/>
      <c r="M595" s="21"/>
      <c r="N595" s="21"/>
      <c r="O595" s="21"/>
      <c r="P595" s="21"/>
      <c r="Q595" s="21"/>
    </row>
    <row r="596" customFormat="false" ht="12.75" hidden="false" customHeight="false" outlineLevel="0" collapsed="false">
      <c r="A596" s="24" t="s">
        <v>1725</v>
      </c>
      <c r="B596" s="24" t="s">
        <v>1726</v>
      </c>
      <c r="C596" s="24" t="s">
        <v>1430</v>
      </c>
      <c r="D596" s="24" t="s">
        <v>1729</v>
      </c>
      <c r="E596" s="24" t="s">
        <v>1730</v>
      </c>
      <c r="F596" s="22" t="s">
        <v>771</v>
      </c>
      <c r="G596" s="23" t="n">
        <v>3</v>
      </c>
      <c r="H596" s="25" t="n">
        <v>1981</v>
      </c>
      <c r="I596" s="19"/>
      <c r="K596" s="21"/>
      <c r="L596" s="21"/>
      <c r="M596" s="21"/>
      <c r="N596" s="21"/>
      <c r="O596" s="21"/>
      <c r="P596" s="21"/>
      <c r="Q596" s="21"/>
    </row>
    <row r="597" customFormat="false" ht="12.75" hidden="false" customHeight="false" outlineLevel="0" collapsed="false">
      <c r="A597" s="24" t="s">
        <v>1725</v>
      </c>
      <c r="B597" s="24" t="s">
        <v>1731</v>
      </c>
      <c r="C597" s="24" t="s">
        <v>1430</v>
      </c>
      <c r="D597" s="24" t="s">
        <v>1729</v>
      </c>
      <c r="E597" s="24" t="s">
        <v>1732</v>
      </c>
      <c r="F597" s="22" t="s">
        <v>771</v>
      </c>
      <c r="G597" s="23" t="n">
        <v>4</v>
      </c>
      <c r="H597" s="25" t="n">
        <v>1983</v>
      </c>
      <c r="I597" s="19"/>
      <c r="K597" s="21"/>
      <c r="L597" s="21"/>
      <c r="M597" s="21"/>
      <c r="N597" s="21"/>
      <c r="O597" s="21"/>
      <c r="P597" s="21"/>
      <c r="Q597" s="21"/>
    </row>
    <row r="598" customFormat="false" ht="12.75" hidden="false" customHeight="false" outlineLevel="0" collapsed="false">
      <c r="A598" s="24" t="s">
        <v>1725</v>
      </c>
      <c r="B598" s="24" t="s">
        <v>1733</v>
      </c>
      <c r="C598" s="24" t="s">
        <v>1430</v>
      </c>
      <c r="D598" s="24" t="s">
        <v>1729</v>
      </c>
      <c r="E598" s="24" t="s">
        <v>1734</v>
      </c>
      <c r="F598" s="22" t="s">
        <v>771</v>
      </c>
      <c r="G598" s="23" t="n">
        <v>4</v>
      </c>
      <c r="H598" s="25" t="n">
        <v>1982</v>
      </c>
      <c r="I598" s="19"/>
      <c r="K598" s="21"/>
      <c r="L598" s="21"/>
      <c r="M598" s="21"/>
      <c r="N598" s="21"/>
      <c r="O598" s="21"/>
      <c r="P598" s="21"/>
      <c r="Q598" s="21"/>
    </row>
    <row r="599" customFormat="false" ht="12.75" hidden="false" customHeight="false" outlineLevel="0" collapsed="false">
      <c r="A599" s="24" t="s">
        <v>1725</v>
      </c>
      <c r="B599" s="24" t="s">
        <v>1735</v>
      </c>
      <c r="C599" s="24" t="s">
        <v>1430</v>
      </c>
      <c r="D599" s="24" t="s">
        <v>1729</v>
      </c>
      <c r="E599" s="24" t="s">
        <v>1736</v>
      </c>
      <c r="F599" s="22" t="s">
        <v>771</v>
      </c>
      <c r="G599" s="23" t="n">
        <v>5</v>
      </c>
      <c r="H599" s="25" t="n">
        <v>1981</v>
      </c>
      <c r="I599" s="19"/>
      <c r="K599" s="21"/>
      <c r="L599" s="21"/>
      <c r="M599" s="21"/>
      <c r="N599" s="21"/>
      <c r="O599" s="21"/>
      <c r="P599" s="21"/>
      <c r="Q599" s="21"/>
    </row>
    <row r="600" customFormat="false" ht="12.75" hidden="false" customHeight="false" outlineLevel="0" collapsed="false">
      <c r="A600" s="24" t="s">
        <v>1725</v>
      </c>
      <c r="B600" s="24" t="s">
        <v>1737</v>
      </c>
      <c r="C600" s="24" t="s">
        <v>1456</v>
      </c>
      <c r="D600" s="24" t="s">
        <v>1729</v>
      </c>
      <c r="E600" s="24" t="s">
        <v>1738</v>
      </c>
      <c r="F600" s="22" t="s">
        <v>771</v>
      </c>
      <c r="G600" s="23" t="n">
        <v>5</v>
      </c>
      <c r="H600" s="25" t="n">
        <v>1981</v>
      </c>
      <c r="I600" s="19"/>
      <c r="K600" s="21"/>
      <c r="L600" s="21"/>
      <c r="M600" s="21"/>
      <c r="N600" s="21"/>
      <c r="O600" s="21"/>
      <c r="P600" s="21"/>
      <c r="Q600" s="21"/>
    </row>
    <row r="601" customFormat="false" ht="12.75" hidden="false" customHeight="false" outlineLevel="0" collapsed="false">
      <c r="A601" s="24" t="s">
        <v>1725</v>
      </c>
      <c r="B601" s="24" t="s">
        <v>1726</v>
      </c>
      <c r="C601" s="24" t="s">
        <v>1430</v>
      </c>
      <c r="D601" s="24" t="s">
        <v>1739</v>
      </c>
      <c r="E601" s="24" t="s">
        <v>1740</v>
      </c>
      <c r="F601" s="22" t="s">
        <v>771</v>
      </c>
      <c r="G601" s="23" t="n">
        <v>3</v>
      </c>
      <c r="H601" s="25" t="n">
        <v>1983</v>
      </c>
      <c r="I601" s="19"/>
      <c r="K601" s="21"/>
      <c r="L601" s="21"/>
      <c r="M601" s="21"/>
      <c r="N601" s="21"/>
      <c r="O601" s="21"/>
      <c r="P601" s="21"/>
      <c r="Q601" s="21"/>
    </row>
    <row r="602" customFormat="false" ht="12.75" hidden="false" customHeight="false" outlineLevel="0" collapsed="false">
      <c r="A602" s="24" t="s">
        <v>1725</v>
      </c>
      <c r="B602" s="24" t="s">
        <v>1731</v>
      </c>
      <c r="C602" s="24" t="s">
        <v>1430</v>
      </c>
      <c r="D602" s="24" t="s">
        <v>1739</v>
      </c>
      <c r="E602" s="24" t="s">
        <v>1741</v>
      </c>
      <c r="F602" s="22" t="s">
        <v>771</v>
      </c>
      <c r="G602" s="23" t="n">
        <v>4</v>
      </c>
      <c r="H602" s="25" t="n">
        <v>1983</v>
      </c>
      <c r="I602" s="19"/>
      <c r="K602" s="21"/>
      <c r="L602" s="21"/>
      <c r="M602" s="21"/>
      <c r="N602" s="21"/>
      <c r="O602" s="21"/>
      <c r="P602" s="21"/>
      <c r="Q602" s="21"/>
    </row>
    <row r="603" customFormat="false" ht="12.75" hidden="false" customHeight="false" outlineLevel="0" collapsed="false">
      <c r="A603" s="24" t="s">
        <v>1725</v>
      </c>
      <c r="B603" s="24" t="s">
        <v>1733</v>
      </c>
      <c r="C603" s="24" t="s">
        <v>1430</v>
      </c>
      <c r="D603" s="24" t="s">
        <v>1739</v>
      </c>
      <c r="E603" s="24" t="s">
        <v>1742</v>
      </c>
      <c r="F603" s="22" t="s">
        <v>771</v>
      </c>
      <c r="G603" s="23" t="n">
        <v>4</v>
      </c>
      <c r="H603" s="25" t="n">
        <v>1983</v>
      </c>
      <c r="I603" s="19"/>
      <c r="K603" s="21"/>
      <c r="L603" s="21"/>
      <c r="M603" s="21"/>
      <c r="N603" s="21"/>
      <c r="O603" s="21"/>
      <c r="P603" s="21"/>
      <c r="Q603" s="21"/>
    </row>
    <row r="604" customFormat="false" ht="12.75" hidden="false" customHeight="false" outlineLevel="0" collapsed="false">
      <c r="A604" s="24" t="s">
        <v>1725</v>
      </c>
      <c r="B604" s="24" t="s">
        <v>1735</v>
      </c>
      <c r="C604" s="24" t="s">
        <v>1430</v>
      </c>
      <c r="D604" s="24" t="s">
        <v>1739</v>
      </c>
      <c r="E604" s="24" t="s">
        <v>1743</v>
      </c>
      <c r="F604" s="22" t="s">
        <v>771</v>
      </c>
      <c r="G604" s="23" t="n">
        <v>5</v>
      </c>
      <c r="H604" s="25" t="n">
        <v>1983</v>
      </c>
      <c r="I604" s="19"/>
      <c r="K604" s="21"/>
      <c r="L604" s="21"/>
      <c r="M604" s="21"/>
      <c r="N604" s="21"/>
      <c r="O604" s="21"/>
      <c r="P604" s="21"/>
      <c r="Q604" s="21"/>
    </row>
    <row r="605" customFormat="false" ht="12.75" hidden="false" customHeight="false" outlineLevel="0" collapsed="false">
      <c r="A605" s="24" t="s">
        <v>1725</v>
      </c>
      <c r="B605" s="24" t="s">
        <v>1744</v>
      </c>
      <c r="C605" s="24" t="s">
        <v>1446</v>
      </c>
      <c r="D605" s="24" t="s">
        <v>1739</v>
      </c>
      <c r="E605" s="24" t="s">
        <v>1745</v>
      </c>
      <c r="F605" s="22" t="s">
        <v>771</v>
      </c>
      <c r="G605" s="23" t="n">
        <v>4</v>
      </c>
      <c r="H605" s="25" t="n">
        <v>1982</v>
      </c>
      <c r="I605" s="19"/>
      <c r="K605" s="21"/>
      <c r="L605" s="21"/>
      <c r="M605" s="21"/>
      <c r="N605" s="21"/>
      <c r="O605" s="21"/>
      <c r="P605" s="21"/>
      <c r="Q605" s="21"/>
    </row>
    <row r="606" customFormat="false" ht="12.75" hidden="false" customHeight="false" outlineLevel="0" collapsed="false">
      <c r="A606" s="24" t="s">
        <v>1725</v>
      </c>
      <c r="B606" s="24" t="s">
        <v>1731</v>
      </c>
      <c r="C606" s="24" t="s">
        <v>1430</v>
      </c>
      <c r="D606" s="24" t="s">
        <v>1746</v>
      </c>
      <c r="E606" s="24" t="s">
        <v>1747</v>
      </c>
      <c r="F606" s="22" t="s">
        <v>771</v>
      </c>
      <c r="G606" s="23" t="n">
        <v>4</v>
      </c>
      <c r="H606" s="25" t="n">
        <v>1982</v>
      </c>
      <c r="I606" s="19"/>
      <c r="K606" s="21"/>
      <c r="L606" s="21"/>
      <c r="M606" s="21"/>
      <c r="N606" s="21"/>
      <c r="O606" s="21"/>
      <c r="P606" s="21"/>
      <c r="Q606" s="21"/>
    </row>
    <row r="607" customFormat="false" ht="12.75" hidden="false" customHeight="false" outlineLevel="0" collapsed="false">
      <c r="A607" s="24" t="s">
        <v>1725</v>
      </c>
      <c r="B607" s="24" t="s">
        <v>1748</v>
      </c>
      <c r="C607" s="24" t="s">
        <v>1430</v>
      </c>
      <c r="D607" s="24" t="s">
        <v>1746</v>
      </c>
      <c r="E607" s="24" t="s">
        <v>1749</v>
      </c>
      <c r="F607" s="22" t="s">
        <v>771</v>
      </c>
      <c r="G607" s="23" t="n">
        <v>4</v>
      </c>
      <c r="H607" s="25" t="n">
        <v>1981</v>
      </c>
      <c r="I607" s="19"/>
      <c r="K607" s="21"/>
      <c r="L607" s="21"/>
      <c r="M607" s="21"/>
      <c r="N607" s="21"/>
      <c r="O607" s="21"/>
      <c r="P607" s="21"/>
      <c r="Q607" s="21"/>
    </row>
    <row r="608" customFormat="false" ht="12.75" hidden="false" customHeight="false" outlineLevel="0" collapsed="false">
      <c r="A608" s="24" t="s">
        <v>1725</v>
      </c>
      <c r="B608" s="24" t="s">
        <v>1731</v>
      </c>
      <c r="C608" s="24" t="s">
        <v>1430</v>
      </c>
      <c r="D608" s="24" t="s">
        <v>1750</v>
      </c>
      <c r="E608" s="24" t="s">
        <v>1751</v>
      </c>
      <c r="F608" s="22" t="s">
        <v>771</v>
      </c>
      <c r="G608" s="23" t="n">
        <v>4</v>
      </c>
      <c r="H608" s="25" t="n">
        <v>1982</v>
      </c>
      <c r="I608" s="19"/>
      <c r="K608" s="21"/>
      <c r="L608" s="21"/>
      <c r="M608" s="21"/>
      <c r="N608" s="21"/>
      <c r="O608" s="21"/>
      <c r="P608" s="21"/>
      <c r="Q608" s="21"/>
    </row>
    <row r="609" customFormat="false" ht="12.75" hidden="false" customHeight="false" outlineLevel="0" collapsed="false">
      <c r="A609" s="24" t="s">
        <v>1725</v>
      </c>
      <c r="B609" s="24" t="s">
        <v>1752</v>
      </c>
      <c r="C609" s="24" t="s">
        <v>1430</v>
      </c>
      <c r="D609" s="24" t="s">
        <v>1753</v>
      </c>
      <c r="E609" s="24" t="s">
        <v>1754</v>
      </c>
      <c r="F609" s="22" t="s">
        <v>771</v>
      </c>
      <c r="G609" s="23" t="n">
        <v>4</v>
      </c>
      <c r="H609" s="25" t="n">
        <v>1981</v>
      </c>
      <c r="I609" s="19"/>
      <c r="K609" s="21"/>
      <c r="L609" s="21"/>
      <c r="M609" s="21"/>
      <c r="N609" s="21"/>
      <c r="O609" s="21"/>
      <c r="P609" s="21"/>
      <c r="Q609" s="21"/>
    </row>
    <row r="610" customFormat="false" ht="12.75" hidden="false" customHeight="false" outlineLevel="0" collapsed="false">
      <c r="A610" s="24" t="s">
        <v>1725</v>
      </c>
      <c r="B610" s="24" t="s">
        <v>1755</v>
      </c>
      <c r="C610" s="24" t="s">
        <v>1456</v>
      </c>
      <c r="D610" s="24" t="s">
        <v>1753</v>
      </c>
      <c r="E610" s="24" t="s">
        <v>1756</v>
      </c>
      <c r="F610" s="22" t="s">
        <v>771</v>
      </c>
      <c r="G610" s="23" t="n">
        <v>4</v>
      </c>
      <c r="H610" s="25" t="n">
        <v>1982</v>
      </c>
      <c r="I610" s="19"/>
      <c r="K610" s="21"/>
      <c r="L610" s="21"/>
      <c r="M610" s="21"/>
      <c r="N610" s="21"/>
      <c r="O610" s="21"/>
      <c r="P610" s="21"/>
      <c r="Q610" s="21"/>
    </row>
    <row r="611" customFormat="false" ht="12.75" hidden="false" customHeight="false" outlineLevel="0" collapsed="false">
      <c r="A611" s="24" t="s">
        <v>1725</v>
      </c>
      <c r="B611" s="24" t="s">
        <v>1726</v>
      </c>
      <c r="C611" s="24" t="s">
        <v>1456</v>
      </c>
      <c r="D611" s="24" t="s">
        <v>1757</v>
      </c>
      <c r="E611" s="24" t="s">
        <v>1758</v>
      </c>
      <c r="F611" s="22" t="s">
        <v>771</v>
      </c>
      <c r="G611" s="23" t="n">
        <v>3</v>
      </c>
      <c r="H611" s="25" t="n">
        <v>1982</v>
      </c>
      <c r="I611" s="19"/>
      <c r="K611" s="21"/>
      <c r="L611" s="21"/>
      <c r="M611" s="21"/>
      <c r="N611" s="21"/>
      <c r="O611" s="21"/>
      <c r="P611" s="21"/>
      <c r="Q611" s="21"/>
    </row>
    <row r="612" customFormat="false" ht="12.75" hidden="false" customHeight="false" outlineLevel="0" collapsed="false">
      <c r="A612" s="24" t="s">
        <v>1725</v>
      </c>
      <c r="B612" s="24" t="s">
        <v>1731</v>
      </c>
      <c r="C612" s="24" t="s">
        <v>1456</v>
      </c>
      <c r="D612" s="24" t="s">
        <v>1757</v>
      </c>
      <c r="E612" s="24" t="s">
        <v>1759</v>
      </c>
      <c r="F612" s="22" t="s">
        <v>771</v>
      </c>
      <c r="G612" s="23" t="n">
        <v>4</v>
      </c>
      <c r="H612" s="25" t="n">
        <v>1981</v>
      </c>
      <c r="I612" s="19"/>
      <c r="K612" s="21"/>
      <c r="L612" s="21"/>
      <c r="M612" s="21"/>
      <c r="N612" s="21"/>
      <c r="O612" s="21"/>
      <c r="P612" s="21"/>
      <c r="Q612" s="21"/>
    </row>
    <row r="613" customFormat="false" ht="12.75" hidden="false" customHeight="false" outlineLevel="0" collapsed="false">
      <c r="A613" s="24" t="s">
        <v>1725</v>
      </c>
      <c r="B613" s="24" t="s">
        <v>1733</v>
      </c>
      <c r="C613" s="24" t="s">
        <v>1456</v>
      </c>
      <c r="D613" s="24" t="s">
        <v>1757</v>
      </c>
      <c r="E613" s="24" t="s">
        <v>1760</v>
      </c>
      <c r="F613" s="22" t="s">
        <v>771</v>
      </c>
      <c r="G613" s="23" t="n">
        <v>5</v>
      </c>
      <c r="H613" s="25" t="n">
        <v>1982</v>
      </c>
      <c r="I613" s="19"/>
      <c r="K613" s="21"/>
      <c r="L613" s="21"/>
      <c r="M613" s="21"/>
      <c r="N613" s="21"/>
      <c r="O613" s="21"/>
      <c r="P613" s="21"/>
      <c r="Q613" s="21"/>
    </row>
    <row r="614" customFormat="false" ht="12.75" hidden="false" customHeight="false" outlineLevel="0" collapsed="false">
      <c r="A614" s="24" t="s">
        <v>1725</v>
      </c>
      <c r="B614" s="24" t="s">
        <v>1735</v>
      </c>
      <c r="C614" s="24" t="s">
        <v>1456</v>
      </c>
      <c r="D614" s="24" t="s">
        <v>1757</v>
      </c>
      <c r="E614" s="24" t="s">
        <v>1761</v>
      </c>
      <c r="F614" s="22" t="s">
        <v>771</v>
      </c>
      <c r="G614" s="23" t="n">
        <v>5</v>
      </c>
      <c r="H614" s="25" t="n">
        <v>1982</v>
      </c>
      <c r="I614" s="19"/>
      <c r="K614" s="21"/>
      <c r="L614" s="21"/>
      <c r="M614" s="21"/>
      <c r="N614" s="21"/>
      <c r="O614" s="21"/>
      <c r="P614" s="21"/>
      <c r="Q614" s="21"/>
    </row>
    <row r="615" customFormat="false" ht="12.75" hidden="false" customHeight="false" outlineLevel="0" collapsed="false">
      <c r="A615" s="24" t="s">
        <v>1725</v>
      </c>
      <c r="B615" s="24" t="s">
        <v>1755</v>
      </c>
      <c r="C615" s="24" t="s">
        <v>1456</v>
      </c>
      <c r="D615" s="24" t="s">
        <v>1757</v>
      </c>
      <c r="E615" s="24" t="s">
        <v>1762</v>
      </c>
      <c r="F615" s="22" t="s">
        <v>771</v>
      </c>
      <c r="G615" s="23" t="n">
        <v>5</v>
      </c>
      <c r="H615" s="25" t="n">
        <v>1981</v>
      </c>
      <c r="I615" s="19"/>
      <c r="K615" s="21"/>
      <c r="L615" s="21"/>
      <c r="M615" s="21"/>
      <c r="N615" s="21"/>
      <c r="O615" s="21"/>
      <c r="P615" s="21"/>
      <c r="Q615" s="21"/>
    </row>
    <row r="616" customFormat="false" ht="12.75" hidden="false" customHeight="false" outlineLevel="0" collapsed="false">
      <c r="A616" s="24" t="s">
        <v>1725</v>
      </c>
      <c r="B616" s="24" t="s">
        <v>1763</v>
      </c>
      <c r="C616" s="24" t="s">
        <v>1161</v>
      </c>
      <c r="D616" s="24" t="s">
        <v>1764</v>
      </c>
      <c r="E616" s="24" t="s">
        <v>1765</v>
      </c>
      <c r="F616" s="22" t="s">
        <v>771</v>
      </c>
      <c r="G616" s="23" t="n">
        <v>4</v>
      </c>
      <c r="H616" s="25" t="n">
        <v>1982</v>
      </c>
      <c r="I616" s="19"/>
      <c r="K616" s="21"/>
      <c r="L616" s="21"/>
      <c r="M616" s="21"/>
      <c r="N616" s="21"/>
      <c r="O616" s="21"/>
      <c r="P616" s="21"/>
      <c r="Q616" s="21"/>
    </row>
    <row r="617" customFormat="false" ht="12.75" hidden="false" customHeight="false" outlineLevel="0" collapsed="false">
      <c r="A617" s="24" t="s">
        <v>1725</v>
      </c>
      <c r="B617" s="24" t="s">
        <v>1726</v>
      </c>
      <c r="C617" s="24" t="s">
        <v>1387</v>
      </c>
      <c r="D617" s="24" t="s">
        <v>1766</v>
      </c>
      <c r="E617" s="24" t="s">
        <v>1767</v>
      </c>
      <c r="F617" s="22" t="s">
        <v>771</v>
      </c>
      <c r="G617" s="23" t="n">
        <v>3</v>
      </c>
      <c r="H617" s="25" t="n">
        <v>1981</v>
      </c>
      <c r="I617" s="19"/>
      <c r="K617" s="21"/>
      <c r="L617" s="21"/>
      <c r="M617" s="21"/>
      <c r="N617" s="21"/>
      <c r="O617" s="21"/>
      <c r="P617" s="21"/>
      <c r="Q617" s="21"/>
    </row>
    <row r="618" customFormat="false" ht="12.75" hidden="false" customHeight="false" outlineLevel="0" collapsed="false">
      <c r="A618" s="24" t="s">
        <v>1725</v>
      </c>
      <c r="B618" s="24" t="s">
        <v>1731</v>
      </c>
      <c r="C618" s="24" t="s">
        <v>1387</v>
      </c>
      <c r="D618" s="24" t="s">
        <v>1766</v>
      </c>
      <c r="E618" s="24" t="s">
        <v>1768</v>
      </c>
      <c r="F618" s="22" t="s">
        <v>771</v>
      </c>
      <c r="G618" s="23" t="n">
        <v>4</v>
      </c>
      <c r="H618" s="25" t="n">
        <v>1981</v>
      </c>
      <c r="I618" s="19"/>
      <c r="K618" s="21"/>
      <c r="L618" s="21"/>
      <c r="M618" s="21"/>
      <c r="N618" s="21"/>
      <c r="O618" s="21"/>
      <c r="P618" s="21"/>
      <c r="Q618" s="21"/>
    </row>
    <row r="619" customFormat="false" ht="12.75" hidden="false" customHeight="false" outlineLevel="0" collapsed="false">
      <c r="A619" s="24" t="s">
        <v>1725</v>
      </c>
      <c r="B619" s="24" t="s">
        <v>1733</v>
      </c>
      <c r="C619" s="24" t="s">
        <v>1387</v>
      </c>
      <c r="D619" s="24" t="s">
        <v>1766</v>
      </c>
      <c r="E619" s="24" t="s">
        <v>1769</v>
      </c>
      <c r="F619" s="22" t="s">
        <v>771</v>
      </c>
      <c r="G619" s="23" t="n">
        <v>4</v>
      </c>
      <c r="H619" s="25" t="n">
        <v>1981</v>
      </c>
      <c r="I619" s="19"/>
      <c r="K619" s="21"/>
      <c r="L619" s="21"/>
      <c r="M619" s="21"/>
      <c r="N619" s="21"/>
      <c r="O619" s="21"/>
      <c r="P619" s="21"/>
      <c r="Q619" s="21"/>
    </row>
    <row r="620" customFormat="false" ht="12.75" hidden="false" customHeight="false" outlineLevel="0" collapsed="false">
      <c r="A620" s="24" t="s">
        <v>1725</v>
      </c>
      <c r="B620" s="24" t="s">
        <v>1735</v>
      </c>
      <c r="C620" s="24" t="s">
        <v>1387</v>
      </c>
      <c r="D620" s="24" t="s">
        <v>1766</v>
      </c>
      <c r="E620" s="24" t="s">
        <v>1770</v>
      </c>
      <c r="F620" s="22" t="s">
        <v>771</v>
      </c>
      <c r="G620" s="23" t="n">
        <v>5</v>
      </c>
      <c r="H620" s="25" t="n">
        <v>1981</v>
      </c>
      <c r="I620" s="19"/>
      <c r="K620" s="21"/>
      <c r="L620" s="21"/>
      <c r="M620" s="21"/>
      <c r="N620" s="21"/>
      <c r="O620" s="21"/>
      <c r="P620" s="21"/>
      <c r="Q620" s="21"/>
    </row>
    <row r="621" customFormat="false" ht="12.75" hidden="false" customHeight="false" outlineLevel="0" collapsed="false">
      <c r="A621" s="24" t="s">
        <v>1725</v>
      </c>
      <c r="B621" s="24" t="s">
        <v>1737</v>
      </c>
      <c r="C621" s="24" t="s">
        <v>1456</v>
      </c>
      <c r="D621" s="24" t="s">
        <v>1766</v>
      </c>
      <c r="E621" s="24" t="s">
        <v>1771</v>
      </c>
      <c r="F621" s="22" t="s">
        <v>771</v>
      </c>
      <c r="G621" s="23" t="n">
        <v>5</v>
      </c>
      <c r="H621" s="25" t="n">
        <v>1981</v>
      </c>
      <c r="I621" s="19"/>
      <c r="K621" s="21"/>
      <c r="L621" s="21"/>
      <c r="M621" s="21"/>
      <c r="N621" s="21"/>
      <c r="O621" s="21"/>
      <c r="P621" s="21"/>
      <c r="Q621" s="21"/>
    </row>
    <row r="622" customFormat="false" ht="12.75" hidden="false" customHeight="false" outlineLevel="0" collapsed="false">
      <c r="A622" s="24" t="s">
        <v>1725</v>
      </c>
      <c r="B622" s="24" t="s">
        <v>1744</v>
      </c>
      <c r="C622" s="24" t="s">
        <v>1399</v>
      </c>
      <c r="D622" s="24" t="s">
        <v>1772</v>
      </c>
      <c r="E622" s="24" t="s">
        <v>1773</v>
      </c>
      <c r="F622" s="22" t="s">
        <v>771</v>
      </c>
      <c r="G622" s="23" t="n">
        <v>4</v>
      </c>
      <c r="H622" s="25" t="n">
        <v>1982</v>
      </c>
      <c r="I622" s="19"/>
      <c r="K622" s="21"/>
      <c r="L622" s="21"/>
      <c r="M622" s="21"/>
      <c r="N622" s="21"/>
      <c r="O622" s="21"/>
      <c r="P622" s="21"/>
      <c r="Q622" s="21"/>
    </row>
    <row r="623" customFormat="false" ht="12.75" hidden="false" customHeight="false" outlineLevel="0" collapsed="false">
      <c r="A623" s="24" t="s">
        <v>1725</v>
      </c>
      <c r="B623" s="24" t="s">
        <v>1755</v>
      </c>
      <c r="C623" s="24" t="s">
        <v>1456</v>
      </c>
      <c r="D623" s="24" t="s">
        <v>1774</v>
      </c>
      <c r="E623" s="24" t="s">
        <v>1775</v>
      </c>
      <c r="F623" s="22" t="s">
        <v>771</v>
      </c>
      <c r="G623" s="23" t="n">
        <v>5</v>
      </c>
      <c r="H623" s="25" t="n">
        <v>1984</v>
      </c>
      <c r="I623" s="19"/>
      <c r="K623" s="21"/>
      <c r="L623" s="21"/>
      <c r="M623" s="21"/>
      <c r="N623" s="21"/>
      <c r="O623" s="21"/>
      <c r="P623" s="21"/>
      <c r="Q623" s="21"/>
    </row>
    <row r="624" customFormat="false" ht="12.75" hidden="false" customHeight="false" outlineLevel="0" collapsed="false">
      <c r="A624" s="24" t="s">
        <v>1725</v>
      </c>
      <c r="B624" s="24" t="s">
        <v>1735</v>
      </c>
      <c r="C624" s="24" t="s">
        <v>1456</v>
      </c>
      <c r="D624" s="24" t="s">
        <v>1776</v>
      </c>
      <c r="E624" s="24" t="s">
        <v>1777</v>
      </c>
      <c r="F624" s="22" t="s">
        <v>771</v>
      </c>
      <c r="G624" s="23" t="n">
        <v>5</v>
      </c>
      <c r="H624" s="25" t="n">
        <v>1984</v>
      </c>
      <c r="I624" s="19"/>
      <c r="K624" s="21"/>
      <c r="L624" s="21"/>
      <c r="M624" s="21"/>
      <c r="N624" s="21"/>
      <c r="O624" s="21"/>
      <c r="P624" s="21"/>
      <c r="Q624" s="21"/>
    </row>
    <row r="625" customFormat="false" ht="12.75" hidden="false" customHeight="false" outlineLevel="0" collapsed="false">
      <c r="A625" s="24" t="s">
        <v>1725</v>
      </c>
      <c r="B625" s="24" t="s">
        <v>1737</v>
      </c>
      <c r="C625" s="24" t="s">
        <v>1446</v>
      </c>
      <c r="D625" s="24" t="s">
        <v>698</v>
      </c>
      <c r="E625" s="24" t="s">
        <v>1778</v>
      </c>
      <c r="F625" s="22" t="s">
        <v>771</v>
      </c>
      <c r="G625" s="23" t="n">
        <v>5</v>
      </c>
      <c r="H625" s="25" t="n">
        <v>1984</v>
      </c>
      <c r="I625" s="19"/>
      <c r="K625" s="21"/>
      <c r="L625" s="21"/>
      <c r="M625" s="21"/>
      <c r="N625" s="21"/>
      <c r="O625" s="21"/>
      <c r="P625" s="21"/>
      <c r="Q625" s="21"/>
    </row>
    <row r="626" customFormat="false" ht="12.75" hidden="false" customHeight="false" outlineLevel="0" collapsed="false">
      <c r="A626" s="24" t="s">
        <v>1725</v>
      </c>
      <c r="B626" s="24" t="s">
        <v>1737</v>
      </c>
      <c r="C626" s="24" t="s">
        <v>1289</v>
      </c>
      <c r="D626" s="24" t="s">
        <v>56</v>
      </c>
      <c r="E626" s="24" t="s">
        <v>1779</v>
      </c>
      <c r="F626" s="22" t="s">
        <v>771</v>
      </c>
      <c r="G626" s="23" t="n">
        <v>5</v>
      </c>
      <c r="H626" s="25" t="n">
        <v>1980</v>
      </c>
      <c r="I626" s="19"/>
      <c r="K626" s="21"/>
      <c r="L626" s="21"/>
      <c r="M626" s="21"/>
      <c r="N626" s="21"/>
      <c r="O626" s="21"/>
      <c r="P626" s="21"/>
      <c r="Q626" s="21"/>
    </row>
    <row r="627" customFormat="false" ht="12.75" hidden="false" customHeight="false" outlineLevel="0" collapsed="false">
      <c r="A627" s="24" t="s">
        <v>1725</v>
      </c>
      <c r="B627" s="24" t="s">
        <v>1780</v>
      </c>
      <c r="C627" s="24" t="s">
        <v>1668</v>
      </c>
      <c r="D627" s="24" t="s">
        <v>941</v>
      </c>
      <c r="E627" s="24" t="s">
        <v>1781</v>
      </c>
      <c r="F627" s="22" t="s">
        <v>44</v>
      </c>
      <c r="G627" s="23" t="n">
        <v>1</v>
      </c>
      <c r="H627" s="25" t="n">
        <v>1979</v>
      </c>
      <c r="I627" s="19"/>
      <c r="K627" s="21"/>
      <c r="L627" s="21"/>
      <c r="M627" s="21"/>
      <c r="N627" s="21"/>
      <c r="O627" s="21"/>
      <c r="P627" s="21"/>
      <c r="Q627" s="21"/>
    </row>
    <row r="628" customFormat="false" ht="12.75" hidden="false" customHeight="false" outlineLevel="0" collapsed="false">
      <c r="A628" s="24" t="s">
        <v>1725</v>
      </c>
      <c r="B628" s="24" t="s">
        <v>1752</v>
      </c>
      <c r="C628" s="24" t="s">
        <v>1154</v>
      </c>
      <c r="D628" s="24" t="s">
        <v>1782</v>
      </c>
      <c r="E628" s="24" t="s">
        <v>1783</v>
      </c>
      <c r="F628" s="22" t="s">
        <v>771</v>
      </c>
      <c r="G628" s="23" t="n">
        <v>3</v>
      </c>
      <c r="H628" s="25" t="n">
        <v>1981</v>
      </c>
      <c r="I628" s="19"/>
      <c r="K628" s="21"/>
      <c r="L628" s="21"/>
      <c r="M628" s="21"/>
      <c r="N628" s="21"/>
      <c r="O628" s="21"/>
      <c r="P628" s="21"/>
      <c r="Q628" s="21"/>
    </row>
    <row r="629" customFormat="false" ht="12.75" hidden="false" customHeight="false" outlineLevel="0" collapsed="false">
      <c r="A629" s="24" t="s">
        <v>1725</v>
      </c>
      <c r="B629" s="24" t="s">
        <v>1784</v>
      </c>
      <c r="C629" s="24" t="s">
        <v>1387</v>
      </c>
      <c r="D629" s="24" t="s">
        <v>941</v>
      </c>
      <c r="E629" s="24" t="s">
        <v>1785</v>
      </c>
      <c r="F629" s="22" t="s">
        <v>168</v>
      </c>
      <c r="G629" s="23" t="n">
        <v>1</v>
      </c>
      <c r="H629" s="25" t="n">
        <v>1975</v>
      </c>
      <c r="I629" s="19"/>
      <c r="K629" s="21"/>
      <c r="L629" s="21"/>
      <c r="M629" s="21"/>
      <c r="N629" s="21"/>
      <c r="O629" s="21"/>
      <c r="P629" s="21"/>
      <c r="Q629" s="21"/>
    </row>
    <row r="630" customFormat="false" ht="12.75" hidden="false" customHeight="false" outlineLevel="0" collapsed="false">
      <c r="A630" s="24" t="s">
        <v>1725</v>
      </c>
      <c r="B630" s="24" t="s">
        <v>1744</v>
      </c>
      <c r="C630" s="24" t="s">
        <v>1786</v>
      </c>
      <c r="D630" s="24" t="s">
        <v>1787</v>
      </c>
      <c r="E630" s="24" t="s">
        <v>1788</v>
      </c>
      <c r="F630" s="22" t="s">
        <v>771</v>
      </c>
      <c r="G630" s="23" t="n">
        <v>4</v>
      </c>
      <c r="H630" s="25" t="n">
        <v>1984</v>
      </c>
      <c r="I630" s="19"/>
      <c r="K630" s="21"/>
      <c r="L630" s="21"/>
      <c r="M630" s="21"/>
      <c r="N630" s="21"/>
      <c r="O630" s="21"/>
      <c r="P630" s="21"/>
      <c r="Q630" s="21"/>
    </row>
    <row r="631" customFormat="false" ht="12.75" hidden="false" customHeight="false" outlineLevel="0" collapsed="false">
      <c r="A631" s="24" t="s">
        <v>1725</v>
      </c>
      <c r="B631" s="24" t="s">
        <v>1752</v>
      </c>
      <c r="C631" s="24" t="s">
        <v>1789</v>
      </c>
      <c r="D631" s="24" t="s">
        <v>456</v>
      </c>
      <c r="E631" s="24" t="s">
        <v>1790</v>
      </c>
      <c r="F631" s="22" t="s">
        <v>148</v>
      </c>
      <c r="G631" s="23" t="n">
        <v>3</v>
      </c>
      <c r="H631" s="25"/>
      <c r="I631" s="19"/>
      <c r="K631" s="21"/>
      <c r="L631" s="21"/>
      <c r="M631" s="21"/>
      <c r="N631" s="21"/>
      <c r="O631" s="21"/>
      <c r="P631" s="21"/>
      <c r="Q631" s="21"/>
    </row>
    <row r="632" customFormat="false" ht="12.75" hidden="false" customHeight="false" outlineLevel="0" collapsed="false">
      <c r="A632" s="24" t="s">
        <v>1725</v>
      </c>
      <c r="B632" s="24" t="s">
        <v>1752</v>
      </c>
      <c r="C632" s="24" t="s">
        <v>1456</v>
      </c>
      <c r="D632" s="24" t="s">
        <v>1750</v>
      </c>
      <c r="E632" s="24" t="s">
        <v>1791</v>
      </c>
      <c r="F632" s="22" t="s">
        <v>1792</v>
      </c>
      <c r="G632" s="23" t="n">
        <v>3</v>
      </c>
      <c r="H632" s="25" t="n">
        <v>1982</v>
      </c>
      <c r="I632" s="19"/>
      <c r="K632" s="21"/>
      <c r="L632" s="21"/>
      <c r="M632" s="21"/>
      <c r="N632" s="21"/>
      <c r="O632" s="21"/>
      <c r="P632" s="21"/>
      <c r="Q632" s="21"/>
    </row>
    <row r="633" customFormat="false" ht="12.75" hidden="false" customHeight="false" outlineLevel="0" collapsed="false">
      <c r="A633" s="24" t="s">
        <v>1725</v>
      </c>
      <c r="B633" s="24" t="s">
        <v>1752</v>
      </c>
      <c r="C633" s="24" t="s">
        <v>1144</v>
      </c>
      <c r="D633" s="24" t="s">
        <v>1776</v>
      </c>
      <c r="E633" s="24" t="s">
        <v>1793</v>
      </c>
      <c r="F633" s="22" t="s">
        <v>73</v>
      </c>
      <c r="G633" s="23" t="n">
        <v>3</v>
      </c>
      <c r="H633" s="25" t="n">
        <v>1979</v>
      </c>
      <c r="I633" s="19"/>
      <c r="K633" s="21"/>
      <c r="L633" s="21"/>
      <c r="M633" s="21"/>
      <c r="N633" s="21"/>
      <c r="O633" s="21"/>
      <c r="P633" s="21"/>
      <c r="Q633" s="21"/>
    </row>
    <row r="634" customFormat="false" ht="12.75" hidden="false" customHeight="false" outlineLevel="0" collapsed="false">
      <c r="A634" s="24" t="s">
        <v>1725</v>
      </c>
      <c r="B634" s="24" t="s">
        <v>1752</v>
      </c>
      <c r="C634" s="24" t="s">
        <v>1399</v>
      </c>
      <c r="D634" s="24" t="s">
        <v>1794</v>
      </c>
      <c r="E634" s="24" t="s">
        <v>1795</v>
      </c>
      <c r="F634" s="22" t="s">
        <v>44</v>
      </c>
      <c r="G634" s="23" t="n">
        <v>3</v>
      </c>
      <c r="H634" s="25" t="n">
        <v>1972</v>
      </c>
      <c r="I634" s="19"/>
      <c r="K634" s="21"/>
      <c r="L634" s="21"/>
      <c r="M634" s="21"/>
      <c r="N634" s="21"/>
      <c r="O634" s="21"/>
      <c r="P634" s="21"/>
      <c r="Q634" s="21"/>
    </row>
    <row r="635" customFormat="false" ht="12.75" hidden="false" customHeight="false" outlineLevel="0" collapsed="false">
      <c r="A635" s="24" t="s">
        <v>1725</v>
      </c>
      <c r="B635" s="24" t="s">
        <v>1752</v>
      </c>
      <c r="C635" s="24" t="s">
        <v>1796</v>
      </c>
      <c r="D635" s="24" t="s">
        <v>240</v>
      </c>
      <c r="E635" s="24" t="s">
        <v>1797</v>
      </c>
      <c r="F635" s="22" t="s">
        <v>1798</v>
      </c>
      <c r="G635" s="23" t="n">
        <v>3</v>
      </c>
      <c r="H635" s="25"/>
      <c r="I635" s="19"/>
      <c r="K635" s="21"/>
      <c r="L635" s="21"/>
      <c r="M635" s="21"/>
      <c r="N635" s="21"/>
      <c r="O635" s="21"/>
      <c r="P635" s="21"/>
      <c r="Q635" s="21"/>
    </row>
    <row r="636" customFormat="false" ht="12.75" hidden="false" customHeight="false" outlineLevel="0" collapsed="false">
      <c r="A636" s="24" t="s">
        <v>1725</v>
      </c>
      <c r="B636" s="24" t="s">
        <v>1752</v>
      </c>
      <c r="C636" s="24" t="s">
        <v>1430</v>
      </c>
      <c r="D636" s="24" t="s">
        <v>1750</v>
      </c>
      <c r="E636" s="24" t="s">
        <v>1799</v>
      </c>
      <c r="F636" s="22" t="s">
        <v>187</v>
      </c>
      <c r="G636" s="23" t="n">
        <v>3</v>
      </c>
      <c r="H636" s="25" t="n">
        <v>1955</v>
      </c>
      <c r="I636" s="19"/>
      <c r="K636" s="21"/>
      <c r="L636" s="21"/>
      <c r="M636" s="21"/>
      <c r="N636" s="21"/>
      <c r="O636" s="21"/>
      <c r="P636" s="21"/>
      <c r="Q636" s="21"/>
    </row>
    <row r="637" customFormat="false" ht="12.75" hidden="false" customHeight="false" outlineLevel="0" collapsed="false">
      <c r="A637" s="24" t="s">
        <v>1725</v>
      </c>
      <c r="B637" s="24" t="s">
        <v>1752</v>
      </c>
      <c r="C637" s="24" t="s">
        <v>1708</v>
      </c>
      <c r="D637" s="24" t="s">
        <v>926</v>
      </c>
      <c r="E637" s="24" t="s">
        <v>1800</v>
      </c>
      <c r="F637" s="22" t="s">
        <v>519</v>
      </c>
      <c r="G637" s="23" t="n">
        <v>3</v>
      </c>
      <c r="H637" s="25" t="n">
        <v>1953</v>
      </c>
      <c r="I637" s="19"/>
      <c r="K637" s="21"/>
      <c r="L637" s="21"/>
      <c r="M637" s="21"/>
      <c r="N637" s="21"/>
      <c r="O637" s="21"/>
      <c r="P637" s="21"/>
      <c r="Q637" s="21"/>
    </row>
    <row r="638" customFormat="false" ht="12.75" hidden="false" customHeight="false" outlineLevel="0" collapsed="false">
      <c r="A638" s="24" t="s">
        <v>1725</v>
      </c>
      <c r="B638" s="24" t="s">
        <v>1801</v>
      </c>
      <c r="C638" s="24" t="s">
        <v>1102</v>
      </c>
      <c r="D638" s="24" t="s">
        <v>769</v>
      </c>
      <c r="E638" s="24" t="s">
        <v>1802</v>
      </c>
      <c r="F638" s="22" t="s">
        <v>163</v>
      </c>
      <c r="G638" s="23" t="n">
        <v>3</v>
      </c>
      <c r="H638" s="25" t="n">
        <v>1984</v>
      </c>
      <c r="I638" s="19"/>
      <c r="K638" s="21"/>
      <c r="L638" s="21"/>
      <c r="M638" s="21"/>
      <c r="N638" s="21"/>
      <c r="O638" s="21"/>
      <c r="P638" s="21"/>
      <c r="Q638" s="21"/>
    </row>
    <row r="639" customFormat="false" ht="12.75" hidden="false" customHeight="false" outlineLevel="0" collapsed="false">
      <c r="A639" s="24" t="s">
        <v>1725</v>
      </c>
      <c r="B639" s="24" t="s">
        <v>1763</v>
      </c>
      <c r="C639" s="24" t="s">
        <v>1430</v>
      </c>
      <c r="D639" s="24" t="s">
        <v>1739</v>
      </c>
      <c r="E639" s="24" t="s">
        <v>1803</v>
      </c>
      <c r="F639" s="22" t="s">
        <v>187</v>
      </c>
      <c r="G639" s="23" t="n">
        <v>5</v>
      </c>
      <c r="H639" s="25" t="n">
        <v>1953</v>
      </c>
      <c r="I639" s="19"/>
      <c r="K639" s="21"/>
      <c r="L639" s="21"/>
      <c r="M639" s="21"/>
      <c r="N639" s="21"/>
      <c r="O639" s="21"/>
      <c r="P639" s="21"/>
      <c r="Q639" s="21"/>
    </row>
    <row r="640" customFormat="false" ht="12.75" hidden="false" customHeight="false" outlineLevel="0" collapsed="false">
      <c r="A640" s="24" t="s">
        <v>1725</v>
      </c>
      <c r="B640" s="24" t="s">
        <v>1763</v>
      </c>
      <c r="C640" s="24" t="s">
        <v>1387</v>
      </c>
      <c r="D640" s="24" t="s">
        <v>1776</v>
      </c>
      <c r="E640" s="24" t="s">
        <v>1804</v>
      </c>
      <c r="F640" s="22" t="s">
        <v>1570</v>
      </c>
      <c r="G640" s="23" t="n">
        <v>4</v>
      </c>
      <c r="H640" s="25" t="n">
        <v>1974</v>
      </c>
      <c r="I640" s="19"/>
      <c r="K640" s="21"/>
      <c r="L640" s="21"/>
      <c r="M640" s="21"/>
      <c r="N640" s="21"/>
      <c r="O640" s="21"/>
      <c r="P640" s="21"/>
      <c r="Q640" s="21"/>
    </row>
    <row r="641" customFormat="false" ht="12.75" hidden="false" customHeight="false" outlineLevel="0" collapsed="false">
      <c r="A641" s="24" t="s">
        <v>1725</v>
      </c>
      <c r="B641" s="24" t="s">
        <v>1763</v>
      </c>
      <c r="C641" s="24" t="s">
        <v>1387</v>
      </c>
      <c r="D641" s="24" t="s">
        <v>56</v>
      </c>
      <c r="E641" s="24" t="s">
        <v>1805</v>
      </c>
      <c r="F641" s="22" t="s">
        <v>726</v>
      </c>
      <c r="G641" s="23" t="n">
        <v>4</v>
      </c>
      <c r="H641" s="25"/>
      <c r="I641" s="19"/>
      <c r="K641" s="21"/>
      <c r="L641" s="21"/>
      <c r="M641" s="21"/>
      <c r="N641" s="21"/>
      <c r="O641" s="21"/>
      <c r="P641" s="21"/>
      <c r="Q641" s="21"/>
    </row>
    <row r="642" customFormat="false" ht="12.75" hidden="false" customHeight="false" outlineLevel="0" collapsed="false">
      <c r="A642" s="24" t="s">
        <v>1725</v>
      </c>
      <c r="B642" s="24" t="s">
        <v>1763</v>
      </c>
      <c r="C642" s="24" t="s">
        <v>1114</v>
      </c>
      <c r="D642" s="24" t="s">
        <v>769</v>
      </c>
      <c r="E642" s="24" t="s">
        <v>1806</v>
      </c>
      <c r="F642" s="22" t="s">
        <v>44</v>
      </c>
      <c r="G642" s="23" t="n">
        <v>5</v>
      </c>
      <c r="H642" s="25" t="n">
        <v>1971</v>
      </c>
      <c r="I642" s="19"/>
      <c r="K642" s="21"/>
      <c r="L642" s="21"/>
      <c r="M642" s="21"/>
      <c r="N642" s="21"/>
      <c r="O642" s="21"/>
      <c r="P642" s="21"/>
      <c r="Q642" s="21"/>
    </row>
    <row r="643" customFormat="false" ht="12.75" hidden="false" customHeight="false" outlineLevel="0" collapsed="false">
      <c r="A643" s="24" t="s">
        <v>1725</v>
      </c>
      <c r="B643" s="24" t="s">
        <v>1763</v>
      </c>
      <c r="C643" s="24" t="s">
        <v>1114</v>
      </c>
      <c r="D643" s="24" t="s">
        <v>769</v>
      </c>
      <c r="E643" s="24" t="s">
        <v>1806</v>
      </c>
      <c r="F643" s="22" t="s">
        <v>44</v>
      </c>
      <c r="G643" s="23" t="n">
        <v>5</v>
      </c>
      <c r="H643" s="25" t="n">
        <v>1971</v>
      </c>
      <c r="I643" s="19"/>
      <c r="K643" s="21"/>
      <c r="L643" s="21"/>
      <c r="M643" s="21"/>
      <c r="N643" s="21"/>
      <c r="O643" s="21"/>
      <c r="P643" s="21"/>
      <c r="Q643" s="21"/>
    </row>
    <row r="644" customFormat="false" ht="12.75" hidden="false" customHeight="false" outlineLevel="0" collapsed="false">
      <c r="A644" s="24" t="s">
        <v>1725</v>
      </c>
      <c r="B644" s="24" t="s">
        <v>1763</v>
      </c>
      <c r="C644" s="24" t="s">
        <v>1603</v>
      </c>
      <c r="D644" s="24" t="s">
        <v>1691</v>
      </c>
      <c r="E644" s="24" t="s">
        <v>1807</v>
      </c>
      <c r="F644" s="22" t="s">
        <v>248</v>
      </c>
      <c r="G644" s="23" t="n">
        <v>4</v>
      </c>
      <c r="H644" s="25" t="n">
        <v>1977</v>
      </c>
      <c r="I644" s="19"/>
      <c r="K644" s="21"/>
      <c r="L644" s="21"/>
      <c r="M644" s="21"/>
      <c r="N644" s="21"/>
      <c r="O644" s="21"/>
      <c r="P644" s="21"/>
      <c r="Q644" s="21"/>
    </row>
    <row r="645" customFormat="false" ht="12.75" hidden="false" customHeight="false" outlineLevel="0" collapsed="false">
      <c r="A645" s="24" t="s">
        <v>1725</v>
      </c>
      <c r="B645" s="24" t="s">
        <v>1763</v>
      </c>
      <c r="C645" s="24" t="s">
        <v>1482</v>
      </c>
      <c r="D645" s="24" t="s">
        <v>1808</v>
      </c>
      <c r="E645" s="24" t="s">
        <v>1809</v>
      </c>
      <c r="F645" s="22" t="s">
        <v>808</v>
      </c>
      <c r="G645" s="23" t="n">
        <v>4</v>
      </c>
      <c r="H645" s="25" t="n">
        <v>1982</v>
      </c>
      <c r="I645" s="19"/>
      <c r="K645" s="21"/>
      <c r="L645" s="21"/>
      <c r="M645" s="21"/>
      <c r="N645" s="21"/>
      <c r="O645" s="21"/>
      <c r="P645" s="21"/>
      <c r="Q645" s="21"/>
    </row>
    <row r="646" customFormat="false" ht="12.75" hidden="false" customHeight="false" outlineLevel="0" collapsed="false">
      <c r="A646" s="24" t="s">
        <v>1725</v>
      </c>
      <c r="B646" s="24" t="s">
        <v>1763</v>
      </c>
      <c r="C646" s="24" t="s">
        <v>1446</v>
      </c>
      <c r="D646" s="24" t="s">
        <v>1810</v>
      </c>
      <c r="E646" s="24" t="s">
        <v>1811</v>
      </c>
      <c r="F646" s="24" t="s">
        <v>148</v>
      </c>
      <c r="G646" s="25" t="n">
        <v>5</v>
      </c>
      <c r="H646" s="25"/>
      <c r="I646" s="21"/>
      <c r="K646" s="21"/>
      <c r="L646" s="21"/>
      <c r="M646" s="21"/>
      <c r="N646" s="21"/>
      <c r="O646" s="21"/>
      <c r="P646" s="21"/>
      <c r="Q646" s="21"/>
    </row>
    <row r="647" customFormat="false" ht="12.75" hidden="false" customHeight="false" outlineLevel="0" collapsed="false">
      <c r="A647" s="24" t="s">
        <v>1725</v>
      </c>
      <c r="B647" s="24" t="s">
        <v>1812</v>
      </c>
      <c r="C647" s="24" t="s">
        <v>1387</v>
      </c>
      <c r="D647" s="24" t="s">
        <v>56</v>
      </c>
      <c r="E647" s="24" t="s">
        <v>1813</v>
      </c>
      <c r="F647" s="22" t="s">
        <v>1814</v>
      </c>
      <c r="G647" s="23" t="n">
        <v>1</v>
      </c>
      <c r="H647" s="25"/>
      <c r="I647" s="19"/>
      <c r="K647" s="21"/>
      <c r="L647" s="21"/>
      <c r="M647" s="21"/>
      <c r="N647" s="21"/>
      <c r="O647" s="21"/>
      <c r="P647" s="21"/>
      <c r="Q647" s="21"/>
    </row>
    <row r="648" customFormat="false" ht="12.75" hidden="false" customHeight="false" outlineLevel="0" collapsed="false">
      <c r="A648" s="24" t="s">
        <v>1725</v>
      </c>
      <c r="B648" s="24" t="s">
        <v>1737</v>
      </c>
      <c r="C648" s="24" t="s">
        <v>1082</v>
      </c>
      <c r="D648" s="24" t="s">
        <v>48</v>
      </c>
      <c r="E648" s="24" t="s">
        <v>1815</v>
      </c>
      <c r="F648" s="22" t="s">
        <v>168</v>
      </c>
      <c r="G648" s="23" t="n">
        <v>5</v>
      </c>
      <c r="H648" s="25"/>
      <c r="I648" s="19"/>
      <c r="K648" s="21"/>
      <c r="L648" s="21"/>
      <c r="M648" s="21"/>
      <c r="N648" s="21"/>
      <c r="O648" s="21"/>
      <c r="P648" s="21"/>
      <c r="Q648" s="21"/>
    </row>
    <row r="649" customFormat="false" ht="12.75" hidden="false" customHeight="false" outlineLevel="0" collapsed="false">
      <c r="A649" s="24" t="s">
        <v>1725</v>
      </c>
      <c r="B649" s="24" t="s">
        <v>1737</v>
      </c>
      <c r="C649" s="24" t="s">
        <v>1082</v>
      </c>
      <c r="D649" s="24" t="s">
        <v>48</v>
      </c>
      <c r="E649" s="24" t="s">
        <v>1815</v>
      </c>
      <c r="F649" s="22" t="s">
        <v>168</v>
      </c>
      <c r="G649" s="23" t="n">
        <v>5</v>
      </c>
      <c r="H649" s="25"/>
      <c r="I649" s="19"/>
      <c r="K649" s="21"/>
      <c r="L649" s="21"/>
      <c r="M649" s="21"/>
      <c r="N649" s="21"/>
      <c r="O649" s="21"/>
      <c r="P649" s="21"/>
      <c r="Q649" s="21"/>
    </row>
    <row r="650" customFormat="false" ht="12.75" hidden="false" customHeight="false" outlineLevel="0" collapsed="false">
      <c r="A650" s="24" t="s">
        <v>1725</v>
      </c>
      <c r="B650" s="24" t="s">
        <v>1737</v>
      </c>
      <c r="C650" s="24" t="s">
        <v>1668</v>
      </c>
      <c r="D650" s="24" t="s">
        <v>1816</v>
      </c>
      <c r="E650" s="24" t="s">
        <v>1817</v>
      </c>
      <c r="F650" s="22" t="s">
        <v>340</v>
      </c>
      <c r="G650" s="23" t="n">
        <v>5</v>
      </c>
      <c r="H650" s="25" t="n">
        <v>1976</v>
      </c>
      <c r="I650" s="19"/>
      <c r="K650" s="21"/>
      <c r="L650" s="21"/>
      <c r="M650" s="21"/>
      <c r="N650" s="21"/>
      <c r="O650" s="21"/>
      <c r="P650" s="21"/>
      <c r="Q650" s="21"/>
    </row>
    <row r="651" customFormat="false" ht="12.75" hidden="false" customHeight="false" outlineLevel="0" collapsed="false">
      <c r="A651" s="24" t="s">
        <v>1725</v>
      </c>
      <c r="B651" s="24" t="s">
        <v>1737</v>
      </c>
      <c r="C651" s="24" t="s">
        <v>1456</v>
      </c>
      <c r="D651" s="24" t="s">
        <v>56</v>
      </c>
      <c r="E651" s="24" t="s">
        <v>1818</v>
      </c>
      <c r="F651" s="22" t="s">
        <v>187</v>
      </c>
      <c r="G651" s="23" t="n">
        <v>5</v>
      </c>
      <c r="H651" s="25"/>
      <c r="I651" s="19"/>
      <c r="K651" s="21"/>
      <c r="L651" s="21"/>
      <c r="M651" s="21"/>
      <c r="N651" s="21"/>
      <c r="O651" s="21"/>
      <c r="P651" s="21"/>
      <c r="Q651" s="21"/>
    </row>
    <row r="652" customFormat="false" ht="12.75" hidden="false" customHeight="false" outlineLevel="0" collapsed="false">
      <c r="A652" s="24" t="s">
        <v>1725</v>
      </c>
      <c r="B652" s="24" t="s">
        <v>1737</v>
      </c>
      <c r="C652" s="24" t="s">
        <v>1387</v>
      </c>
      <c r="D652" s="24" t="s">
        <v>48</v>
      </c>
      <c r="E652" s="24" t="s">
        <v>1819</v>
      </c>
      <c r="F652" s="22" t="s">
        <v>1820</v>
      </c>
      <c r="G652" s="23" t="n">
        <v>5</v>
      </c>
      <c r="H652" s="25"/>
      <c r="I652" s="19"/>
      <c r="K652" s="21"/>
      <c r="L652" s="21"/>
      <c r="M652" s="21"/>
      <c r="N652" s="21"/>
      <c r="O652" s="21"/>
      <c r="P652" s="21"/>
      <c r="Q652" s="21"/>
    </row>
    <row r="653" customFormat="false" ht="12.75" hidden="false" customHeight="false" outlineLevel="0" collapsed="false">
      <c r="A653" s="24" t="s">
        <v>1725</v>
      </c>
      <c r="B653" s="24" t="s">
        <v>1780</v>
      </c>
      <c r="C653" s="24" t="s">
        <v>1456</v>
      </c>
      <c r="D653" s="24" t="s">
        <v>941</v>
      </c>
      <c r="E653" s="24" t="s">
        <v>1821</v>
      </c>
      <c r="F653" s="22" t="s">
        <v>44</v>
      </c>
      <c r="G653" s="23" t="n">
        <v>1</v>
      </c>
      <c r="H653" s="25"/>
      <c r="I653" s="19"/>
      <c r="K653" s="21"/>
      <c r="L653" s="21"/>
      <c r="M653" s="21"/>
      <c r="N653" s="21"/>
      <c r="O653" s="21"/>
      <c r="P653" s="21"/>
      <c r="Q653" s="21"/>
    </row>
    <row r="654" customFormat="false" ht="12.75" hidden="false" customHeight="false" outlineLevel="0" collapsed="false">
      <c r="A654" s="24" t="s">
        <v>1725</v>
      </c>
      <c r="B654" s="24" t="s">
        <v>1780</v>
      </c>
      <c r="C654" s="24" t="s">
        <v>74</v>
      </c>
      <c r="D654" s="24" t="s">
        <v>1822</v>
      </c>
      <c r="E654" s="24" t="s">
        <v>1823</v>
      </c>
      <c r="F654" s="22" t="s">
        <v>242</v>
      </c>
      <c r="G654" s="23" t="n">
        <v>2</v>
      </c>
      <c r="H654" s="25" t="n">
        <v>1974</v>
      </c>
      <c r="I654" s="19"/>
      <c r="K654" s="21"/>
      <c r="L654" s="21"/>
      <c r="M654" s="21"/>
      <c r="N654" s="21"/>
      <c r="O654" s="21"/>
      <c r="P654" s="21"/>
      <c r="Q654" s="21"/>
    </row>
    <row r="655" customFormat="false" ht="12.75" hidden="false" customHeight="false" outlineLevel="0" collapsed="false">
      <c r="A655" s="24" t="s">
        <v>1725</v>
      </c>
      <c r="B655" s="24" t="s">
        <v>1824</v>
      </c>
      <c r="C655" s="24" t="s">
        <v>1825</v>
      </c>
      <c r="D655" s="24" t="s">
        <v>48</v>
      </c>
      <c r="E655" s="24" t="s">
        <v>1826</v>
      </c>
      <c r="F655" s="22" t="s">
        <v>168</v>
      </c>
      <c r="G655" s="23" t="n">
        <v>5</v>
      </c>
      <c r="H655" s="25" t="n">
        <v>1976</v>
      </c>
      <c r="I655" s="19"/>
      <c r="K655" s="21"/>
      <c r="L655" s="21"/>
      <c r="M655" s="21"/>
      <c r="N655" s="21"/>
      <c r="O655" s="21"/>
      <c r="P655" s="21"/>
      <c r="Q655" s="21"/>
    </row>
    <row r="656" customFormat="false" ht="12.75" hidden="false" customHeight="false" outlineLevel="0" collapsed="false">
      <c r="A656" s="24" t="s">
        <v>1725</v>
      </c>
      <c r="B656" s="24" t="s">
        <v>1824</v>
      </c>
      <c r="C656" s="24" t="s">
        <v>1825</v>
      </c>
      <c r="D656" s="24" t="s">
        <v>48</v>
      </c>
      <c r="E656" s="24" t="s">
        <v>1826</v>
      </c>
      <c r="F656" s="22" t="s">
        <v>148</v>
      </c>
      <c r="G656" s="23" t="n">
        <v>5</v>
      </c>
      <c r="H656" s="25"/>
      <c r="I656" s="19"/>
      <c r="K656" s="21"/>
      <c r="L656" s="21"/>
      <c r="M656" s="21"/>
      <c r="N656" s="21"/>
      <c r="O656" s="21"/>
      <c r="P656" s="21"/>
      <c r="Q656" s="21"/>
    </row>
    <row r="657" customFormat="false" ht="12.75" hidden="false" customHeight="false" outlineLevel="0" collapsed="false">
      <c r="A657" s="24" t="s">
        <v>1725</v>
      </c>
      <c r="B657" s="24" t="s">
        <v>1827</v>
      </c>
      <c r="C657" s="24" t="s">
        <v>1456</v>
      </c>
      <c r="D657" s="24" t="s">
        <v>1032</v>
      </c>
      <c r="E657" s="24" t="s">
        <v>1828</v>
      </c>
      <c r="F657" s="22" t="s">
        <v>1829</v>
      </c>
      <c r="G657" s="23" t="n">
        <v>1</v>
      </c>
      <c r="H657" s="25"/>
      <c r="I657" s="19"/>
      <c r="K657" s="21"/>
      <c r="L657" s="21"/>
      <c r="M657" s="21"/>
      <c r="N657" s="21"/>
      <c r="O657" s="21"/>
      <c r="P657" s="21"/>
      <c r="Q657" s="21"/>
    </row>
    <row r="658" customFormat="false" ht="12.75" hidden="false" customHeight="false" outlineLevel="0" collapsed="false">
      <c r="A658" s="24" t="s">
        <v>1725</v>
      </c>
      <c r="B658" s="24" t="s">
        <v>1827</v>
      </c>
      <c r="C658" s="24" t="s">
        <v>1796</v>
      </c>
      <c r="D658" s="24" t="s">
        <v>58</v>
      </c>
      <c r="E658" s="24" t="s">
        <v>1830</v>
      </c>
      <c r="F658" s="22" t="s">
        <v>168</v>
      </c>
      <c r="G658" s="23" t="n">
        <v>2</v>
      </c>
      <c r="H658" s="25" t="n">
        <v>1960</v>
      </c>
      <c r="I658" s="19"/>
      <c r="K658" s="21"/>
      <c r="L658" s="21"/>
      <c r="M658" s="21"/>
      <c r="N658" s="21"/>
      <c r="O658" s="21"/>
      <c r="P658" s="21"/>
      <c r="Q658" s="21"/>
    </row>
    <row r="659" customFormat="false" ht="12.75" hidden="false" customHeight="false" outlineLevel="0" collapsed="false">
      <c r="A659" s="24" t="s">
        <v>1725</v>
      </c>
      <c r="B659" s="24" t="s">
        <v>1748</v>
      </c>
      <c r="C659" s="24" t="s">
        <v>1789</v>
      </c>
      <c r="D659" s="24" t="s">
        <v>303</v>
      </c>
      <c r="E659" s="24" t="s">
        <v>1831</v>
      </c>
      <c r="F659" s="22" t="s">
        <v>168</v>
      </c>
      <c r="G659" s="23" t="n">
        <v>4</v>
      </c>
      <c r="H659" s="25" t="n">
        <v>1961</v>
      </c>
      <c r="I659" s="19"/>
      <c r="K659" s="21"/>
      <c r="L659" s="21"/>
      <c r="M659" s="21"/>
      <c r="N659" s="21"/>
      <c r="O659" s="21"/>
      <c r="P659" s="21"/>
      <c r="Q659" s="21"/>
    </row>
    <row r="660" customFormat="false" ht="12.75" hidden="false" customHeight="false" outlineLevel="0" collapsed="false">
      <c r="A660" s="24" t="s">
        <v>1725</v>
      </c>
      <c r="B660" s="24" t="s">
        <v>1748</v>
      </c>
      <c r="C660" s="24" t="s">
        <v>1117</v>
      </c>
      <c r="D660" s="24" t="s">
        <v>61</v>
      </c>
      <c r="E660" s="24" t="s">
        <v>1832</v>
      </c>
      <c r="F660" s="22" t="s">
        <v>73</v>
      </c>
      <c r="G660" s="23" t="n">
        <v>4</v>
      </c>
      <c r="H660" s="25" t="n">
        <v>1979</v>
      </c>
      <c r="I660" s="19"/>
      <c r="K660" s="21"/>
      <c r="L660" s="21"/>
      <c r="M660" s="21"/>
      <c r="N660" s="21"/>
      <c r="O660" s="21"/>
      <c r="P660" s="21"/>
      <c r="Q660" s="21"/>
    </row>
    <row r="661" customFormat="false" ht="12.75" hidden="false" customHeight="false" outlineLevel="0" collapsed="false">
      <c r="A661" s="24" t="s">
        <v>1725</v>
      </c>
      <c r="B661" s="24" t="s">
        <v>1748</v>
      </c>
      <c r="C661" s="24" t="s">
        <v>1587</v>
      </c>
      <c r="D661" s="24" t="s">
        <v>1588</v>
      </c>
      <c r="E661" s="24" t="s">
        <v>1833</v>
      </c>
      <c r="F661" s="22" t="s">
        <v>519</v>
      </c>
      <c r="G661" s="23" t="n">
        <v>4</v>
      </c>
      <c r="H661" s="25"/>
      <c r="I661" s="19"/>
      <c r="K661" s="21"/>
      <c r="L661" s="21"/>
      <c r="M661" s="21"/>
      <c r="N661" s="21"/>
      <c r="O661" s="21"/>
      <c r="P661" s="21"/>
      <c r="Q661" s="21"/>
    </row>
    <row r="662" customFormat="false" ht="12.75" hidden="false" customHeight="false" outlineLevel="0" collapsed="false">
      <c r="A662" s="24" t="s">
        <v>1725</v>
      </c>
      <c r="B662" s="24" t="s">
        <v>1834</v>
      </c>
      <c r="C662" s="24" t="s">
        <v>1456</v>
      </c>
      <c r="D662" s="24" t="s">
        <v>56</v>
      </c>
      <c r="E662" s="24" t="s">
        <v>1835</v>
      </c>
      <c r="F662" s="22" t="s">
        <v>187</v>
      </c>
      <c r="G662" s="23" t="n">
        <v>1</v>
      </c>
      <c r="H662" s="25" t="n">
        <v>1972</v>
      </c>
      <c r="I662" s="19"/>
      <c r="K662" s="21"/>
      <c r="L662" s="21"/>
      <c r="M662" s="21"/>
      <c r="N662" s="21"/>
      <c r="O662" s="21"/>
      <c r="P662" s="21"/>
      <c r="Q662" s="21"/>
    </row>
    <row r="663" customFormat="false" ht="12.75" hidden="false" customHeight="false" outlineLevel="0" collapsed="false">
      <c r="A663" s="24" t="s">
        <v>1725</v>
      </c>
      <c r="B663" s="24" t="s">
        <v>1744</v>
      </c>
      <c r="C663" s="24" t="s">
        <v>1668</v>
      </c>
      <c r="D663" s="24" t="s">
        <v>303</v>
      </c>
      <c r="E663" s="24" t="s">
        <v>1836</v>
      </c>
      <c r="F663" s="22" t="s">
        <v>119</v>
      </c>
      <c r="G663" s="23" t="n">
        <v>3</v>
      </c>
      <c r="H663" s="25" t="n">
        <v>1984</v>
      </c>
      <c r="I663" s="19"/>
      <c r="K663" s="21"/>
      <c r="L663" s="21"/>
      <c r="M663" s="21"/>
      <c r="N663" s="21"/>
      <c r="O663" s="21"/>
      <c r="P663" s="21"/>
      <c r="Q663" s="21"/>
    </row>
    <row r="664" customFormat="false" ht="12.75" hidden="false" customHeight="false" outlineLevel="0" collapsed="false">
      <c r="A664" s="24" t="s">
        <v>1725</v>
      </c>
      <c r="B664" s="24" t="s">
        <v>1744</v>
      </c>
      <c r="C664" s="24" t="s">
        <v>1399</v>
      </c>
      <c r="D664" s="24" t="s">
        <v>1837</v>
      </c>
      <c r="E664" s="24" t="s">
        <v>1838</v>
      </c>
      <c r="F664" s="22" t="s">
        <v>44</v>
      </c>
      <c r="G664" s="23" t="n">
        <v>5</v>
      </c>
      <c r="H664" s="25"/>
      <c r="I664" s="19"/>
      <c r="K664" s="21"/>
      <c r="L664" s="21"/>
      <c r="M664" s="21"/>
      <c r="N664" s="21"/>
      <c r="O664" s="21"/>
      <c r="P664" s="21"/>
      <c r="Q664" s="21"/>
    </row>
    <row r="665" customFormat="false" ht="12.75" hidden="false" customHeight="false" outlineLevel="0" collapsed="false">
      <c r="A665" s="24" t="s">
        <v>1725</v>
      </c>
      <c r="B665" s="24" t="s">
        <v>1744</v>
      </c>
      <c r="C665" s="24" t="s">
        <v>1082</v>
      </c>
      <c r="D665" s="24" t="s">
        <v>1729</v>
      </c>
      <c r="E665" s="24" t="s">
        <v>1839</v>
      </c>
      <c r="F665" s="22" t="s">
        <v>248</v>
      </c>
      <c r="G665" s="23" t="n">
        <v>5</v>
      </c>
      <c r="H665" s="25" t="n">
        <v>1977</v>
      </c>
      <c r="I665" s="19"/>
      <c r="K665" s="21"/>
      <c r="L665" s="21"/>
      <c r="M665" s="21"/>
      <c r="N665" s="21"/>
      <c r="O665" s="21"/>
      <c r="P665" s="21"/>
      <c r="Q665" s="21"/>
    </row>
    <row r="666" customFormat="false" ht="12.75" hidden="false" customHeight="false" outlineLevel="0" collapsed="false">
      <c r="A666" s="24" t="s">
        <v>1725</v>
      </c>
      <c r="B666" s="24" t="s">
        <v>1744</v>
      </c>
      <c r="C666" s="24" t="s">
        <v>1449</v>
      </c>
      <c r="D666" s="24" t="s">
        <v>48</v>
      </c>
      <c r="E666" s="24" t="s">
        <v>1840</v>
      </c>
      <c r="F666" s="22" t="s">
        <v>44</v>
      </c>
      <c r="G666" s="23" t="n">
        <v>5</v>
      </c>
      <c r="H666" s="25" t="n">
        <v>1982</v>
      </c>
      <c r="I666" s="19"/>
      <c r="K666" s="21"/>
      <c r="L666" s="21"/>
      <c r="M666" s="21"/>
      <c r="N666" s="21"/>
      <c r="O666" s="21"/>
      <c r="P666" s="21"/>
      <c r="Q666" s="21"/>
    </row>
    <row r="667" customFormat="false" ht="12.75" hidden="false" customHeight="false" outlineLevel="0" collapsed="false">
      <c r="A667" s="24" t="s">
        <v>1725</v>
      </c>
      <c r="B667" s="24" t="s">
        <v>1731</v>
      </c>
      <c r="C667" s="24" t="s">
        <v>1289</v>
      </c>
      <c r="D667" s="24" t="s">
        <v>124</v>
      </c>
      <c r="E667" s="24" t="s">
        <v>1841</v>
      </c>
      <c r="F667" s="22" t="s">
        <v>1842</v>
      </c>
      <c r="G667" s="23" t="n">
        <v>3</v>
      </c>
      <c r="H667" s="25" t="n">
        <v>1982</v>
      </c>
      <c r="I667" s="19"/>
      <c r="K667" s="21"/>
      <c r="L667" s="21"/>
      <c r="M667" s="21"/>
      <c r="N667" s="21"/>
      <c r="O667" s="21"/>
      <c r="P667" s="21"/>
      <c r="Q667" s="21"/>
    </row>
    <row r="668" customFormat="false" ht="12.75" hidden="false" customHeight="false" outlineLevel="0" collapsed="false">
      <c r="A668" s="24" t="s">
        <v>1725</v>
      </c>
      <c r="B668" s="24" t="s">
        <v>1726</v>
      </c>
      <c r="C668" s="24" t="s">
        <v>1428</v>
      </c>
      <c r="D668" s="24" t="s">
        <v>56</v>
      </c>
      <c r="E668" s="24" t="s">
        <v>1843</v>
      </c>
      <c r="F668" s="22" t="s">
        <v>1844</v>
      </c>
      <c r="G668" s="23" t="n">
        <v>3</v>
      </c>
      <c r="H668" s="25" t="n">
        <v>1958</v>
      </c>
      <c r="I668" s="19"/>
      <c r="K668" s="21"/>
      <c r="L668" s="21"/>
      <c r="M668" s="21"/>
      <c r="N668" s="21"/>
      <c r="O668" s="21"/>
      <c r="P668" s="21"/>
      <c r="Q668" s="21"/>
    </row>
    <row r="669" customFormat="false" ht="12.75" hidden="false" customHeight="false" outlineLevel="0" collapsed="false">
      <c r="A669" s="24" t="s">
        <v>1725</v>
      </c>
      <c r="B669" s="24" t="s">
        <v>1731</v>
      </c>
      <c r="C669" s="24" t="s">
        <v>1428</v>
      </c>
      <c r="D669" s="24" t="s">
        <v>56</v>
      </c>
      <c r="E669" s="24" t="s">
        <v>1845</v>
      </c>
      <c r="F669" s="22" t="s">
        <v>1844</v>
      </c>
      <c r="G669" s="23" t="n">
        <v>5</v>
      </c>
      <c r="H669" s="25" t="n">
        <v>1965</v>
      </c>
      <c r="I669" s="19"/>
      <c r="K669" s="21"/>
      <c r="L669" s="21"/>
      <c r="M669" s="21"/>
      <c r="N669" s="21"/>
      <c r="O669" s="21"/>
      <c r="P669" s="21"/>
      <c r="Q669" s="21"/>
    </row>
    <row r="670" customFormat="false" ht="12.75" hidden="false" customHeight="false" outlineLevel="0" collapsed="false">
      <c r="A670" s="24" t="s">
        <v>1725</v>
      </c>
      <c r="B670" s="24" t="s">
        <v>1733</v>
      </c>
      <c r="C670" s="24" t="s">
        <v>1428</v>
      </c>
      <c r="D670" s="24" t="s">
        <v>56</v>
      </c>
      <c r="E670" s="24" t="s">
        <v>1846</v>
      </c>
      <c r="F670" s="22" t="s">
        <v>1844</v>
      </c>
      <c r="G670" s="23" t="n">
        <v>5</v>
      </c>
      <c r="H670" s="25" t="n">
        <v>1962</v>
      </c>
      <c r="I670" s="19"/>
      <c r="K670" s="21"/>
      <c r="L670" s="21"/>
      <c r="M670" s="21"/>
      <c r="N670" s="21"/>
      <c r="O670" s="21"/>
      <c r="P670" s="21"/>
      <c r="Q670" s="21"/>
    </row>
    <row r="671" customFormat="false" ht="12.75" hidden="false" customHeight="false" outlineLevel="0" collapsed="false">
      <c r="A671" s="24" t="s">
        <v>1725</v>
      </c>
      <c r="B671" s="24" t="s">
        <v>1735</v>
      </c>
      <c r="C671" s="24" t="s">
        <v>1428</v>
      </c>
      <c r="D671" s="24" t="s">
        <v>56</v>
      </c>
      <c r="E671" s="24" t="s">
        <v>1847</v>
      </c>
      <c r="F671" s="22" t="s">
        <v>1844</v>
      </c>
      <c r="G671" s="23" t="n">
        <v>6</v>
      </c>
      <c r="H671" s="25" t="n">
        <v>1964</v>
      </c>
      <c r="I671" s="19"/>
      <c r="K671" s="21"/>
      <c r="L671" s="21"/>
      <c r="M671" s="21"/>
      <c r="N671" s="21"/>
      <c r="O671" s="21"/>
      <c r="P671" s="21"/>
      <c r="Q671" s="21"/>
    </row>
    <row r="672" customFormat="false" ht="12.75" hidden="false" customHeight="false" outlineLevel="0" collapsed="false">
      <c r="A672" s="29" t="s">
        <v>1848</v>
      </c>
      <c r="B672" s="29" t="s">
        <v>1849</v>
      </c>
      <c r="C672" s="24"/>
      <c r="D672" s="24"/>
      <c r="E672" s="24"/>
      <c r="F672" s="24"/>
      <c r="G672" s="25"/>
      <c r="H672" s="25"/>
      <c r="I672" s="21"/>
      <c r="K672" s="21"/>
      <c r="L672" s="21"/>
      <c r="M672" s="21"/>
      <c r="N672" s="21"/>
      <c r="O672" s="21"/>
      <c r="P672" s="21"/>
      <c r="Q672" s="21"/>
    </row>
    <row r="673" customFormat="false" ht="12.75" hidden="false" customHeight="false" outlineLevel="0" collapsed="false">
      <c r="A673" s="24" t="s">
        <v>1725</v>
      </c>
      <c r="B673" s="24" t="s">
        <v>1752</v>
      </c>
      <c r="C673" s="24" t="s">
        <v>1102</v>
      </c>
      <c r="D673" s="24" t="s">
        <v>1850</v>
      </c>
      <c r="E673" s="24" t="s">
        <v>1851</v>
      </c>
      <c r="F673" s="22" t="s">
        <v>129</v>
      </c>
      <c r="G673" s="23" t="n">
        <v>3</v>
      </c>
      <c r="H673" s="25"/>
      <c r="I673" s="19"/>
      <c r="K673" s="21"/>
      <c r="L673" s="21"/>
      <c r="M673" s="21"/>
      <c r="N673" s="21"/>
      <c r="O673" s="21"/>
      <c r="P673" s="21"/>
      <c r="Q673" s="21"/>
    </row>
    <row r="674" customFormat="false" ht="12.75" hidden="false" customHeight="false" outlineLevel="0" collapsed="false">
      <c r="A674" s="24" t="s">
        <v>1725</v>
      </c>
      <c r="B674" s="24" t="s">
        <v>1748</v>
      </c>
      <c r="C674" s="24" t="s">
        <v>1102</v>
      </c>
      <c r="D674" s="24" t="s">
        <v>1772</v>
      </c>
      <c r="E674" s="24" t="s">
        <v>1852</v>
      </c>
      <c r="F674" s="22" t="s">
        <v>129</v>
      </c>
      <c r="G674" s="23" t="n">
        <v>3</v>
      </c>
      <c r="H674" s="25"/>
      <c r="I674" s="19"/>
      <c r="K674" s="21"/>
      <c r="L674" s="21"/>
      <c r="M674" s="21"/>
      <c r="N674" s="21"/>
      <c r="O674" s="21"/>
      <c r="P674" s="21"/>
      <c r="Q674" s="21"/>
    </row>
    <row r="675" customFormat="false" ht="12.75" hidden="false" customHeight="false" outlineLevel="0" collapsed="false">
      <c r="A675" s="24" t="s">
        <v>1725</v>
      </c>
      <c r="B675" s="24" t="s">
        <v>1755</v>
      </c>
      <c r="C675" s="24" t="s">
        <v>1456</v>
      </c>
      <c r="D675" s="24" t="s">
        <v>1772</v>
      </c>
      <c r="E675" s="24" t="s">
        <v>1853</v>
      </c>
      <c r="F675" s="22" t="s">
        <v>129</v>
      </c>
      <c r="G675" s="23" t="n">
        <v>5</v>
      </c>
      <c r="H675" s="25"/>
      <c r="I675" s="19"/>
      <c r="K675" s="21"/>
      <c r="L675" s="21"/>
      <c r="M675" s="21"/>
      <c r="N675" s="21"/>
      <c r="O675" s="21"/>
      <c r="P675" s="21"/>
      <c r="Q675" s="21"/>
    </row>
    <row r="676" customFormat="false" ht="12.75" hidden="false" customHeight="false" outlineLevel="0" collapsed="false">
      <c r="A676" s="29" t="s">
        <v>1848</v>
      </c>
      <c r="B676" s="29" t="s">
        <v>1854</v>
      </c>
      <c r="C676" s="24"/>
      <c r="D676" s="24"/>
      <c r="E676" s="24"/>
      <c r="F676" s="22"/>
      <c r="G676" s="23"/>
      <c r="H676" s="25"/>
      <c r="I676" s="19"/>
      <c r="K676" s="21"/>
      <c r="L676" s="21"/>
      <c r="M676" s="21"/>
      <c r="N676" s="21"/>
      <c r="O676" s="21"/>
      <c r="P676" s="21"/>
      <c r="Q676" s="21"/>
    </row>
    <row r="677" customFormat="false" ht="12.75" hidden="false" customHeight="false" outlineLevel="0" collapsed="false">
      <c r="A677" s="24" t="s">
        <v>1725</v>
      </c>
      <c r="B677" s="24" t="s">
        <v>1726</v>
      </c>
      <c r="C677" s="24" t="s">
        <v>1668</v>
      </c>
      <c r="D677" s="24" t="s">
        <v>180</v>
      </c>
      <c r="E677" s="24" t="s">
        <v>1855</v>
      </c>
      <c r="F677" s="22" t="s">
        <v>1856</v>
      </c>
      <c r="G677" s="23" t="n">
        <v>3</v>
      </c>
      <c r="H677" s="25" t="n">
        <v>1983</v>
      </c>
      <c r="I677" s="27"/>
      <c r="K677" s="21"/>
      <c r="L677" s="21"/>
      <c r="M677" s="21"/>
      <c r="N677" s="21"/>
      <c r="O677" s="21"/>
      <c r="P677" s="21"/>
      <c r="Q677" s="21"/>
    </row>
    <row r="678" customFormat="false" ht="12.75" hidden="false" customHeight="false" outlineLevel="0" collapsed="false">
      <c r="A678" s="24" t="s">
        <v>1725</v>
      </c>
      <c r="B678" s="24" t="s">
        <v>1731</v>
      </c>
      <c r="C678" s="24" t="s">
        <v>1668</v>
      </c>
      <c r="D678" s="24" t="s">
        <v>180</v>
      </c>
      <c r="E678" s="24" t="s">
        <v>1857</v>
      </c>
      <c r="F678" s="22" t="s">
        <v>1524</v>
      </c>
      <c r="G678" s="23" t="n">
        <v>5</v>
      </c>
      <c r="H678" s="25" t="n">
        <v>1983</v>
      </c>
      <c r="I678" s="19"/>
      <c r="K678" s="21"/>
      <c r="L678" s="21"/>
      <c r="M678" s="21"/>
      <c r="N678" s="21"/>
      <c r="O678" s="21"/>
      <c r="P678" s="21"/>
      <c r="Q678" s="21"/>
    </row>
    <row r="679" customFormat="false" ht="12.75" hidden="false" customHeight="false" outlineLevel="0" collapsed="false">
      <c r="A679" s="24" t="s">
        <v>1725</v>
      </c>
      <c r="B679" s="24" t="s">
        <v>1733</v>
      </c>
      <c r="C679" s="24" t="s">
        <v>1668</v>
      </c>
      <c r="D679" s="24" t="s">
        <v>180</v>
      </c>
      <c r="E679" s="24" t="s">
        <v>1858</v>
      </c>
      <c r="F679" s="22" t="s">
        <v>1524</v>
      </c>
      <c r="G679" s="23" t="n">
        <v>5</v>
      </c>
      <c r="H679" s="25" t="n">
        <v>1983</v>
      </c>
      <c r="I679" s="19"/>
      <c r="K679" s="21"/>
      <c r="L679" s="21"/>
      <c r="M679" s="21"/>
      <c r="N679" s="21"/>
      <c r="O679" s="21"/>
      <c r="P679" s="21"/>
      <c r="Q679" s="21"/>
    </row>
    <row r="680" customFormat="false" ht="12.75" hidden="false" customHeight="false" outlineLevel="0" collapsed="false">
      <c r="A680" s="24" t="s">
        <v>1725</v>
      </c>
      <c r="B680" s="24" t="s">
        <v>1735</v>
      </c>
      <c r="C680" s="24" t="s">
        <v>1668</v>
      </c>
      <c r="D680" s="24" t="s">
        <v>180</v>
      </c>
      <c r="E680" s="24" t="s">
        <v>1859</v>
      </c>
      <c r="F680" s="22" t="s">
        <v>1524</v>
      </c>
      <c r="G680" s="23" t="n">
        <v>5</v>
      </c>
      <c r="H680" s="25" t="n">
        <v>1983</v>
      </c>
      <c r="I680" s="19"/>
      <c r="K680" s="21"/>
      <c r="L680" s="21"/>
      <c r="M680" s="21"/>
      <c r="N680" s="21"/>
      <c r="O680" s="21"/>
      <c r="P680" s="21"/>
      <c r="Q680" s="21"/>
    </row>
    <row r="681" customFormat="false" ht="12.75" hidden="false" customHeight="false" outlineLevel="0" collapsed="false">
      <c r="A681" s="29" t="s">
        <v>1848</v>
      </c>
      <c r="B681" s="29" t="s">
        <v>1860</v>
      </c>
      <c r="C681" s="24"/>
      <c r="D681" s="24"/>
      <c r="E681" s="24"/>
      <c r="F681" s="24"/>
      <c r="G681" s="25"/>
      <c r="H681" s="25"/>
      <c r="I681" s="21"/>
      <c r="K681" s="21"/>
      <c r="L681" s="21"/>
      <c r="M681" s="21"/>
      <c r="N681" s="21"/>
      <c r="O681" s="21"/>
      <c r="P681" s="21"/>
      <c r="Q681" s="21"/>
    </row>
    <row r="682" customFormat="false" ht="12.75" hidden="false" customHeight="false" outlineLevel="0" collapsed="false">
      <c r="A682" s="29" t="s">
        <v>1848</v>
      </c>
      <c r="B682" s="29" t="s">
        <v>1861</v>
      </c>
      <c r="C682" s="24"/>
      <c r="D682" s="24"/>
      <c r="E682" s="24"/>
      <c r="F682" s="24"/>
      <c r="G682" s="25"/>
      <c r="H682" s="25"/>
      <c r="I682" s="21"/>
      <c r="K682" s="21"/>
      <c r="L682" s="21"/>
      <c r="M682" s="21"/>
      <c r="N682" s="21"/>
      <c r="O682" s="21"/>
      <c r="P682" s="21"/>
      <c r="Q682" s="21"/>
    </row>
    <row r="683" customFormat="false" ht="12.75" hidden="false" customHeight="false" outlineLevel="0" collapsed="false">
      <c r="A683" s="24" t="s">
        <v>1725</v>
      </c>
      <c r="B683" s="24" t="s">
        <v>1726</v>
      </c>
      <c r="C683" s="24" t="s">
        <v>1399</v>
      </c>
      <c r="D683" s="24" t="s">
        <v>1772</v>
      </c>
      <c r="E683" s="24" t="s">
        <v>1862</v>
      </c>
      <c r="F683" s="24" t="s">
        <v>129</v>
      </c>
      <c r="G683" s="25" t="n">
        <v>3</v>
      </c>
      <c r="H683" s="25"/>
      <c r="I683" s="21"/>
      <c r="K683" s="21"/>
      <c r="L683" s="21"/>
      <c r="M683" s="21"/>
      <c r="N683" s="21"/>
      <c r="O683" s="21"/>
      <c r="P683" s="21"/>
      <c r="Q683" s="21"/>
    </row>
    <row r="684" customFormat="false" ht="12.75" hidden="false" customHeight="false" outlineLevel="0" collapsed="false">
      <c r="A684" s="24" t="s">
        <v>1725</v>
      </c>
      <c r="B684" s="24" t="s">
        <v>1731</v>
      </c>
      <c r="C684" s="24" t="s">
        <v>1399</v>
      </c>
      <c r="D684" s="24" t="s">
        <v>1772</v>
      </c>
      <c r="E684" s="24" t="s">
        <v>1863</v>
      </c>
      <c r="F684" s="24" t="s">
        <v>129</v>
      </c>
      <c r="G684" s="25" t="n">
        <v>4</v>
      </c>
      <c r="H684" s="25"/>
      <c r="I684" s="21"/>
      <c r="K684" s="21"/>
      <c r="L684" s="21"/>
      <c r="M684" s="21"/>
      <c r="N684" s="21"/>
      <c r="O684" s="21"/>
      <c r="P684" s="21"/>
      <c r="Q684" s="21"/>
    </row>
    <row r="685" customFormat="false" ht="12.75" hidden="false" customHeight="false" outlineLevel="0" collapsed="false">
      <c r="A685" s="24" t="s">
        <v>1725</v>
      </c>
      <c r="B685" s="24" t="s">
        <v>1733</v>
      </c>
      <c r="C685" s="24" t="s">
        <v>1399</v>
      </c>
      <c r="D685" s="24" t="s">
        <v>1772</v>
      </c>
      <c r="E685" s="24" t="s">
        <v>1864</v>
      </c>
      <c r="F685" s="24" t="s">
        <v>129</v>
      </c>
      <c r="G685" s="25" t="n">
        <v>4</v>
      </c>
      <c r="H685" s="25"/>
      <c r="I685" s="21"/>
      <c r="K685" s="21"/>
      <c r="L685" s="21"/>
      <c r="M685" s="21"/>
      <c r="N685" s="21"/>
      <c r="O685" s="21"/>
      <c r="P685" s="21"/>
      <c r="Q685" s="21"/>
    </row>
    <row r="686" customFormat="false" ht="12.75" hidden="false" customHeight="false" outlineLevel="0" collapsed="false">
      <c r="A686" s="24" t="s">
        <v>1725</v>
      </c>
      <c r="B686" s="24" t="s">
        <v>1735</v>
      </c>
      <c r="C686" s="24" t="s">
        <v>1399</v>
      </c>
      <c r="D686" s="24" t="s">
        <v>1772</v>
      </c>
      <c r="E686" s="24" t="s">
        <v>1865</v>
      </c>
      <c r="F686" s="24" t="s">
        <v>129</v>
      </c>
      <c r="G686" s="25" t="n">
        <v>4</v>
      </c>
      <c r="H686" s="25"/>
      <c r="I686" s="21"/>
      <c r="K686" s="21"/>
      <c r="L686" s="21"/>
      <c r="M686" s="21"/>
      <c r="N686" s="21"/>
      <c r="O686" s="21"/>
      <c r="P686" s="21"/>
      <c r="Q686" s="21"/>
    </row>
    <row r="687" customFormat="false" ht="12.75" hidden="false" customHeight="false" outlineLevel="0" collapsed="false">
      <c r="A687" s="29" t="s">
        <v>1848</v>
      </c>
      <c r="B687" s="29" t="s">
        <v>1866</v>
      </c>
      <c r="C687" s="24"/>
      <c r="D687" s="24"/>
      <c r="E687" s="24"/>
      <c r="F687" s="24"/>
      <c r="G687" s="25"/>
      <c r="H687" s="25"/>
      <c r="I687" s="21"/>
      <c r="K687" s="21"/>
      <c r="L687" s="21"/>
      <c r="M687" s="21"/>
      <c r="N687" s="21"/>
      <c r="O687" s="21"/>
      <c r="P687" s="21"/>
      <c r="Q687" s="21"/>
    </row>
    <row r="688" customFormat="false" ht="12.75" hidden="false" customHeight="false" outlineLevel="0" collapsed="false">
      <c r="A688" s="24" t="s">
        <v>1725</v>
      </c>
      <c r="B688" s="24" t="s">
        <v>1733</v>
      </c>
      <c r="C688" s="24" t="s">
        <v>277</v>
      </c>
      <c r="D688" s="24" t="s">
        <v>1727</v>
      </c>
      <c r="E688" s="24" t="s">
        <v>1867</v>
      </c>
      <c r="F688" s="24" t="s">
        <v>215</v>
      </c>
      <c r="G688" s="25" t="n">
        <v>4</v>
      </c>
      <c r="H688" s="25"/>
      <c r="I688" s="21"/>
      <c r="K688" s="21"/>
      <c r="L688" s="21"/>
      <c r="M688" s="21"/>
      <c r="N688" s="21"/>
      <c r="O688" s="21"/>
      <c r="P688" s="21"/>
      <c r="Q688" s="21"/>
    </row>
    <row r="689" customFormat="false" ht="12.75" hidden="false" customHeight="false" outlineLevel="0" collapsed="false">
      <c r="A689" s="24" t="s">
        <v>1725</v>
      </c>
      <c r="B689" s="24" t="s">
        <v>1726</v>
      </c>
      <c r="C689" s="24" t="s">
        <v>1868</v>
      </c>
      <c r="D689" s="24" t="s">
        <v>56</v>
      </c>
      <c r="E689" s="24" t="s">
        <v>1843</v>
      </c>
      <c r="F689" s="24" t="s">
        <v>148</v>
      </c>
      <c r="G689" s="25" t="n">
        <v>3</v>
      </c>
      <c r="H689" s="25"/>
      <c r="I689" s="21"/>
      <c r="K689" s="21"/>
      <c r="L689" s="21"/>
      <c r="M689" s="21"/>
      <c r="N689" s="21"/>
      <c r="O689" s="21"/>
      <c r="P689" s="21"/>
      <c r="Q689" s="21"/>
    </row>
    <row r="690" customFormat="false" ht="12.75" hidden="false" customHeight="false" outlineLevel="0" collapsed="false">
      <c r="A690" s="24" t="s">
        <v>1725</v>
      </c>
      <c r="B690" s="24" t="s">
        <v>1731</v>
      </c>
      <c r="C690" s="24" t="s">
        <v>1868</v>
      </c>
      <c r="D690" s="24" t="s">
        <v>56</v>
      </c>
      <c r="E690" s="24" t="s">
        <v>1869</v>
      </c>
      <c r="F690" s="24" t="s">
        <v>148</v>
      </c>
      <c r="G690" s="25" t="n">
        <v>5</v>
      </c>
      <c r="H690" s="25"/>
      <c r="I690" s="21"/>
      <c r="K690" s="21"/>
      <c r="L690" s="21"/>
      <c r="M690" s="21"/>
      <c r="N690" s="21"/>
      <c r="O690" s="21"/>
      <c r="P690" s="21"/>
      <c r="Q690" s="21"/>
    </row>
    <row r="691" customFormat="false" ht="12.75" hidden="false" customHeight="false" outlineLevel="0" collapsed="false">
      <c r="A691" s="24" t="s">
        <v>1725</v>
      </c>
      <c r="B691" s="24" t="s">
        <v>1733</v>
      </c>
      <c r="C691" s="24" t="s">
        <v>1868</v>
      </c>
      <c r="D691" s="24" t="s">
        <v>56</v>
      </c>
      <c r="E691" s="24" t="s">
        <v>1870</v>
      </c>
      <c r="F691" s="24" t="s">
        <v>148</v>
      </c>
      <c r="G691" s="25" t="n">
        <v>5</v>
      </c>
      <c r="H691" s="25"/>
      <c r="I691" s="21"/>
      <c r="K691" s="21"/>
      <c r="L691" s="21"/>
      <c r="M691" s="21"/>
      <c r="N691" s="21"/>
      <c r="O691" s="21"/>
      <c r="P691" s="21"/>
      <c r="Q691" s="21"/>
    </row>
    <row r="692" customFormat="false" ht="12.75" hidden="false" customHeight="false" outlineLevel="0" collapsed="false">
      <c r="A692" s="24" t="s">
        <v>1725</v>
      </c>
      <c r="B692" s="24" t="s">
        <v>1735</v>
      </c>
      <c r="C692" s="24" t="s">
        <v>1868</v>
      </c>
      <c r="D692" s="24" t="s">
        <v>56</v>
      </c>
      <c r="E692" s="24" t="s">
        <v>1871</v>
      </c>
      <c r="F692" s="24" t="s">
        <v>148</v>
      </c>
      <c r="G692" s="25" t="n">
        <v>6</v>
      </c>
      <c r="H692" s="25"/>
      <c r="I692" s="21"/>
      <c r="K692" s="21"/>
      <c r="L692" s="21"/>
      <c r="M692" s="21"/>
      <c r="N692" s="21"/>
      <c r="O692" s="21"/>
      <c r="P692" s="21"/>
      <c r="Q692" s="21"/>
    </row>
    <row r="693" customFormat="false" ht="12.75" hidden="false" customHeight="false" outlineLevel="0" collapsed="false">
      <c r="A693" s="24" t="s">
        <v>1725</v>
      </c>
      <c r="B693" s="24" t="s">
        <v>1735</v>
      </c>
      <c r="C693" s="24" t="s">
        <v>64</v>
      </c>
      <c r="D693" s="24" t="s">
        <v>1872</v>
      </c>
      <c r="E693" s="24" t="s">
        <v>1873</v>
      </c>
      <c r="F693" s="24" t="s">
        <v>737</v>
      </c>
      <c r="G693" s="25" t="n">
        <v>1</v>
      </c>
      <c r="H693" s="25"/>
      <c r="I693" s="21"/>
      <c r="K693" s="21"/>
      <c r="L693" s="21"/>
      <c r="M693" s="21"/>
      <c r="N693" s="21"/>
      <c r="O693" s="21"/>
      <c r="P693" s="21"/>
      <c r="Q693" s="21"/>
    </row>
    <row r="694" customFormat="false" ht="12.75" hidden="false" customHeight="false" outlineLevel="0" collapsed="false">
      <c r="A694" s="24" t="s">
        <v>1725</v>
      </c>
      <c r="B694" s="24" t="s">
        <v>1874</v>
      </c>
      <c r="C694" s="24" t="s">
        <v>64</v>
      </c>
      <c r="D694" s="24" t="s">
        <v>1875</v>
      </c>
      <c r="E694" s="24" t="s">
        <v>1876</v>
      </c>
      <c r="F694" s="24" t="s">
        <v>1524</v>
      </c>
      <c r="G694" s="25" t="n">
        <v>1</v>
      </c>
      <c r="H694" s="25" t="n">
        <v>1981</v>
      </c>
      <c r="I694" s="21"/>
      <c r="K694" s="21"/>
      <c r="L694" s="21"/>
      <c r="M694" s="21"/>
      <c r="N694" s="21"/>
      <c r="O694" s="21"/>
      <c r="P694" s="21"/>
      <c r="Q694" s="21"/>
    </row>
    <row r="695" customFormat="false" ht="12.75" hidden="false" customHeight="false" outlineLevel="0" collapsed="false">
      <c r="A695" s="24" t="s">
        <v>1725</v>
      </c>
      <c r="B695" s="24" t="s">
        <v>1874</v>
      </c>
      <c r="C695" s="24" t="s">
        <v>64</v>
      </c>
      <c r="D695" s="24" t="s">
        <v>941</v>
      </c>
      <c r="E695" s="24" t="s">
        <v>1877</v>
      </c>
      <c r="F695" s="24" t="s">
        <v>44</v>
      </c>
      <c r="G695" s="25" t="n">
        <v>1</v>
      </c>
      <c r="H695" s="25" t="n">
        <v>1979</v>
      </c>
      <c r="I695" s="21"/>
      <c r="K695" s="21"/>
      <c r="L695" s="21"/>
      <c r="M695" s="21"/>
      <c r="N695" s="21"/>
      <c r="O695" s="21"/>
      <c r="P695" s="21"/>
      <c r="Q695" s="21"/>
    </row>
    <row r="696" customFormat="false" ht="12.75" hidden="false" customHeight="false" outlineLevel="0" collapsed="false">
      <c r="A696" s="24" t="s">
        <v>1725</v>
      </c>
      <c r="B696" s="24" t="s">
        <v>1878</v>
      </c>
      <c r="C696" s="24" t="s">
        <v>64</v>
      </c>
      <c r="D696" s="24" t="s">
        <v>1872</v>
      </c>
      <c r="E696" s="24" t="s">
        <v>1879</v>
      </c>
      <c r="F696" s="24" t="s">
        <v>66</v>
      </c>
      <c r="G696" s="25" t="n">
        <v>1</v>
      </c>
      <c r="H696" s="25"/>
      <c r="I696" s="21"/>
      <c r="K696" s="21"/>
      <c r="L696" s="21"/>
      <c r="M696" s="21"/>
      <c r="N696" s="21"/>
      <c r="O696" s="21"/>
      <c r="P696" s="21"/>
      <c r="Q696" s="21"/>
    </row>
    <row r="697" customFormat="false" ht="12.75" hidden="false" customHeight="false" outlineLevel="0" collapsed="false">
      <c r="A697" s="24" t="s">
        <v>1725</v>
      </c>
      <c r="B697" s="24" t="s">
        <v>1874</v>
      </c>
      <c r="C697" s="24" t="s">
        <v>74</v>
      </c>
      <c r="D697" s="24" t="s">
        <v>1822</v>
      </c>
      <c r="E697" s="24" t="s">
        <v>1880</v>
      </c>
      <c r="F697" s="24" t="s">
        <v>444</v>
      </c>
      <c r="G697" s="25" t="n">
        <v>1</v>
      </c>
      <c r="H697" s="25"/>
      <c r="I697" s="21"/>
      <c r="K697" s="21"/>
      <c r="L697" s="21"/>
      <c r="M697" s="21"/>
      <c r="N697" s="21"/>
      <c r="O697" s="21"/>
      <c r="P697" s="21"/>
      <c r="Q697" s="21"/>
    </row>
    <row r="698" customFormat="false" ht="12.75" hidden="false" customHeight="false" outlineLevel="0" collapsed="false">
      <c r="A698" s="24" t="s">
        <v>1725</v>
      </c>
      <c r="B698" s="24" t="s">
        <v>1737</v>
      </c>
      <c r="C698" s="24" t="s">
        <v>1881</v>
      </c>
      <c r="D698" s="24" t="s">
        <v>941</v>
      </c>
      <c r="E698" s="24" t="s">
        <v>1882</v>
      </c>
      <c r="F698" s="24" t="s">
        <v>148</v>
      </c>
      <c r="G698" s="25" t="n">
        <v>1</v>
      </c>
      <c r="H698" s="25"/>
      <c r="I698" s="21"/>
      <c r="K698" s="21"/>
      <c r="L698" s="21"/>
      <c r="M698" s="21"/>
      <c r="N698" s="21"/>
      <c r="O698" s="21"/>
      <c r="P698" s="21"/>
      <c r="Q698" s="21"/>
    </row>
    <row r="699" customFormat="false" ht="12.75" hidden="false" customHeight="false" outlineLevel="0" collapsed="false">
      <c r="A699" s="24" t="s">
        <v>1725</v>
      </c>
      <c r="B699" s="24" t="s">
        <v>1737</v>
      </c>
      <c r="C699" s="24" t="s">
        <v>217</v>
      </c>
      <c r="D699" s="24" t="s">
        <v>1460</v>
      </c>
      <c r="E699" s="24" t="s">
        <v>1883</v>
      </c>
      <c r="F699" s="24" t="s">
        <v>44</v>
      </c>
      <c r="G699" s="25" t="n">
        <v>1</v>
      </c>
      <c r="H699" s="25"/>
      <c r="I699" s="21"/>
      <c r="K699" s="21"/>
      <c r="L699" s="21"/>
      <c r="M699" s="21"/>
      <c r="N699" s="21"/>
      <c r="O699" s="21"/>
      <c r="P699" s="21"/>
      <c r="Q699" s="21"/>
    </row>
    <row r="700" customFormat="false" ht="12.75" hidden="false" customHeight="false" outlineLevel="0" collapsed="false">
      <c r="A700" s="24" t="s">
        <v>1725</v>
      </c>
      <c r="B700" s="24" t="s">
        <v>1763</v>
      </c>
      <c r="C700" s="24" t="s">
        <v>455</v>
      </c>
      <c r="D700" s="24" t="s">
        <v>434</v>
      </c>
      <c r="E700" s="24" t="s">
        <v>1884</v>
      </c>
      <c r="F700" s="24" t="s">
        <v>1570</v>
      </c>
      <c r="G700" s="25" t="n">
        <v>2</v>
      </c>
      <c r="H700" s="25" t="n">
        <v>1974</v>
      </c>
      <c r="I700" s="21"/>
      <c r="K700" s="21"/>
      <c r="L700" s="21"/>
      <c r="M700" s="21"/>
      <c r="N700" s="21"/>
      <c r="O700" s="21"/>
      <c r="P700" s="21"/>
      <c r="Q700" s="21"/>
    </row>
    <row r="701" customFormat="false" ht="12.75" hidden="false" customHeight="false" outlineLevel="0" collapsed="false">
      <c r="A701" s="24" t="s">
        <v>1725</v>
      </c>
      <c r="B701" s="24" t="s">
        <v>1885</v>
      </c>
      <c r="C701" s="24" t="s">
        <v>1886</v>
      </c>
      <c r="D701" s="24" t="s">
        <v>1887</v>
      </c>
      <c r="E701" s="24" t="s">
        <v>1888</v>
      </c>
      <c r="F701" s="24" t="s">
        <v>885</v>
      </c>
      <c r="G701" s="25" t="n">
        <v>1</v>
      </c>
      <c r="H701" s="25"/>
      <c r="I701" s="21"/>
      <c r="K701" s="21"/>
      <c r="L701" s="21"/>
      <c r="M701" s="21"/>
      <c r="N701" s="21"/>
      <c r="O701" s="21"/>
      <c r="P701" s="21"/>
      <c r="Q701" s="21"/>
    </row>
    <row r="702" customFormat="false" ht="12.75" hidden="false" customHeight="false" outlineLevel="0" collapsed="false">
      <c r="A702" s="24" t="s">
        <v>1725</v>
      </c>
      <c r="B702" s="24" t="s">
        <v>1755</v>
      </c>
      <c r="C702" s="24" t="s">
        <v>1889</v>
      </c>
      <c r="D702" s="24" t="s">
        <v>1034</v>
      </c>
      <c r="E702" s="24" t="s">
        <v>1890</v>
      </c>
      <c r="F702" s="24" t="s">
        <v>73</v>
      </c>
      <c r="G702" s="25" t="n">
        <v>2</v>
      </c>
      <c r="H702" s="25" t="n">
        <v>1977</v>
      </c>
      <c r="I702" s="21"/>
      <c r="K702" s="21"/>
      <c r="L702" s="21"/>
      <c r="M702" s="21"/>
      <c r="N702" s="21"/>
      <c r="O702" s="21"/>
      <c r="P702" s="21"/>
      <c r="Q702" s="21"/>
    </row>
    <row r="703" customFormat="false" ht="12.75" hidden="false" customHeight="false" outlineLevel="0" collapsed="false">
      <c r="A703" s="24" t="s">
        <v>1725</v>
      </c>
      <c r="B703" s="24" t="s">
        <v>1726</v>
      </c>
      <c r="C703" s="24" t="s">
        <v>1881</v>
      </c>
      <c r="D703" s="24" t="s">
        <v>1891</v>
      </c>
      <c r="E703" s="24" t="s">
        <v>1892</v>
      </c>
      <c r="F703" s="24" t="s">
        <v>148</v>
      </c>
      <c r="G703" s="25" t="n">
        <v>1</v>
      </c>
      <c r="H703" s="25"/>
      <c r="I703" s="21"/>
      <c r="K703" s="21"/>
      <c r="L703" s="21"/>
      <c r="M703" s="21"/>
      <c r="N703" s="21"/>
      <c r="O703" s="21"/>
      <c r="P703" s="21"/>
      <c r="Q703" s="21"/>
    </row>
    <row r="704" customFormat="false" ht="12.75" hidden="false" customHeight="false" outlineLevel="0" collapsed="false">
      <c r="A704" s="24" t="s">
        <v>1725</v>
      </c>
      <c r="B704" s="24" t="s">
        <v>1731</v>
      </c>
      <c r="C704" s="24" t="s">
        <v>1893</v>
      </c>
      <c r="D704" s="24" t="s">
        <v>1894</v>
      </c>
      <c r="E704" s="24" t="s">
        <v>1895</v>
      </c>
      <c r="F704" s="24" t="s">
        <v>726</v>
      </c>
      <c r="G704" s="25" t="n">
        <v>3</v>
      </c>
      <c r="H704" s="25"/>
      <c r="I704" s="21"/>
      <c r="K704" s="21"/>
      <c r="L704" s="21"/>
      <c r="M704" s="21"/>
      <c r="N704" s="21"/>
      <c r="O704" s="21"/>
      <c r="P704" s="21"/>
      <c r="Q704" s="21"/>
    </row>
    <row r="705" customFormat="false" ht="12.75" hidden="false" customHeight="false" outlineLevel="0" collapsed="false">
      <c r="A705" s="24" t="s">
        <v>1725</v>
      </c>
      <c r="B705" s="24" t="s">
        <v>1896</v>
      </c>
      <c r="C705" s="24" t="s">
        <v>1897</v>
      </c>
      <c r="D705" s="24" t="s">
        <v>1898</v>
      </c>
      <c r="E705" s="24" t="s">
        <v>1899</v>
      </c>
      <c r="F705" s="24" t="s">
        <v>519</v>
      </c>
      <c r="G705" s="25" t="n">
        <v>1</v>
      </c>
      <c r="H705" s="25"/>
      <c r="I705" s="21"/>
      <c r="K705" s="21"/>
      <c r="L705" s="21"/>
      <c r="M705" s="21"/>
      <c r="N705" s="21"/>
      <c r="O705" s="21"/>
      <c r="P705" s="21"/>
      <c r="Q705" s="21"/>
    </row>
    <row r="706" customFormat="false" ht="12.75" hidden="false" customHeight="false" outlineLevel="0" collapsed="false">
      <c r="A706" s="24" t="s">
        <v>1725</v>
      </c>
      <c r="B706" s="24" t="s">
        <v>1731</v>
      </c>
      <c r="C706" s="24" t="s">
        <v>963</v>
      </c>
      <c r="D706" s="24" t="s">
        <v>48</v>
      </c>
      <c r="E706" s="24" t="s">
        <v>1900</v>
      </c>
      <c r="F706" s="24" t="s">
        <v>1901</v>
      </c>
      <c r="G706" s="25" t="n">
        <v>2</v>
      </c>
      <c r="H706" s="25"/>
      <c r="I706" s="21"/>
      <c r="K706" s="21"/>
      <c r="L706" s="21"/>
      <c r="M706" s="21"/>
      <c r="N706" s="21"/>
      <c r="O706" s="21"/>
      <c r="P706" s="21"/>
      <c r="Q706" s="21"/>
    </row>
    <row r="707" customFormat="false" ht="12.75" hidden="false" customHeight="false" outlineLevel="0" collapsed="false">
      <c r="A707" s="24" t="s">
        <v>1725</v>
      </c>
      <c r="B707" s="24" t="s">
        <v>1731</v>
      </c>
      <c r="C707" s="24" t="s">
        <v>1902</v>
      </c>
      <c r="D707" s="24" t="s">
        <v>1903</v>
      </c>
      <c r="E707" s="24" t="s">
        <v>1904</v>
      </c>
      <c r="F707" s="24" t="s">
        <v>1905</v>
      </c>
      <c r="G707" s="25" t="n">
        <v>2</v>
      </c>
      <c r="H707" s="25"/>
      <c r="I707" s="21"/>
      <c r="K707" s="21"/>
      <c r="L707" s="21"/>
      <c r="M707" s="21"/>
      <c r="N707" s="21"/>
      <c r="O707" s="21"/>
      <c r="P707" s="21"/>
      <c r="Q707" s="21"/>
    </row>
    <row r="708" customFormat="false" ht="12.75" hidden="false" customHeight="false" outlineLevel="0" collapsed="false">
      <c r="A708" s="24" t="s">
        <v>1725</v>
      </c>
      <c r="B708" s="24" t="s">
        <v>1896</v>
      </c>
      <c r="C708" s="24" t="s">
        <v>1889</v>
      </c>
      <c r="D708" s="24" t="s">
        <v>56</v>
      </c>
      <c r="E708" s="24" t="s">
        <v>1906</v>
      </c>
      <c r="F708" s="24" t="s">
        <v>187</v>
      </c>
      <c r="G708" s="25" t="n">
        <v>2</v>
      </c>
      <c r="H708" s="25"/>
      <c r="I708" s="21"/>
      <c r="K708" s="21"/>
      <c r="L708" s="21"/>
      <c r="M708" s="21"/>
      <c r="N708" s="21"/>
      <c r="O708" s="21"/>
      <c r="P708" s="21"/>
      <c r="Q708" s="21"/>
    </row>
    <row r="709" customFormat="false" ht="12.75" hidden="false" customHeight="false" outlineLevel="0" collapsed="false">
      <c r="A709" s="24" t="s">
        <v>1725</v>
      </c>
      <c r="B709" s="24" t="s">
        <v>1726</v>
      </c>
      <c r="C709" s="24" t="s">
        <v>711</v>
      </c>
      <c r="D709" s="24" t="s">
        <v>48</v>
      </c>
      <c r="E709" s="24" t="s">
        <v>1907</v>
      </c>
      <c r="F709" s="24" t="s">
        <v>148</v>
      </c>
      <c r="G709" s="25" t="n">
        <v>1</v>
      </c>
      <c r="H709" s="25" t="n">
        <v>1980</v>
      </c>
      <c r="I709" s="21"/>
      <c r="K709" s="21"/>
      <c r="L709" s="21"/>
      <c r="M709" s="21"/>
      <c r="N709" s="21"/>
      <c r="O709" s="21"/>
      <c r="P709" s="21"/>
      <c r="Q709" s="21"/>
    </row>
    <row r="710" customFormat="false" ht="12.75" hidden="false" customHeight="false" outlineLevel="0" collapsed="false">
      <c r="A710" s="24" t="s">
        <v>1725</v>
      </c>
      <c r="B710" s="24" t="s">
        <v>1731</v>
      </c>
      <c r="C710" s="24" t="s">
        <v>711</v>
      </c>
      <c r="D710" s="24" t="s">
        <v>48</v>
      </c>
      <c r="E710" s="24" t="s">
        <v>1908</v>
      </c>
      <c r="F710" s="24" t="s">
        <v>44</v>
      </c>
      <c r="G710" s="25" t="n">
        <v>2</v>
      </c>
      <c r="H710" s="25"/>
      <c r="I710" s="21"/>
      <c r="K710" s="21"/>
      <c r="L710" s="21"/>
      <c r="M710" s="21"/>
      <c r="N710" s="21"/>
      <c r="O710" s="21"/>
      <c r="P710" s="21"/>
      <c r="Q710" s="21"/>
    </row>
    <row r="711" customFormat="false" ht="12.75" hidden="false" customHeight="false" outlineLevel="0" collapsed="false">
      <c r="A711" s="24" t="s">
        <v>1725</v>
      </c>
      <c r="B711" s="24" t="s">
        <v>1731</v>
      </c>
      <c r="C711" s="24" t="s">
        <v>217</v>
      </c>
      <c r="D711" s="24" t="s">
        <v>1460</v>
      </c>
      <c r="E711" s="24" t="s">
        <v>1909</v>
      </c>
      <c r="F711" s="24" t="s">
        <v>66</v>
      </c>
      <c r="G711" s="25" t="n">
        <v>2</v>
      </c>
      <c r="H711" s="25"/>
      <c r="I711" s="21"/>
      <c r="K711" s="21"/>
      <c r="L711" s="21"/>
      <c r="M711" s="21"/>
      <c r="N711" s="21"/>
      <c r="O711" s="21"/>
      <c r="P711" s="21"/>
      <c r="Q711" s="21"/>
    </row>
    <row r="712" customFormat="false" ht="12.75" hidden="false" customHeight="false" outlineLevel="0" collapsed="false">
      <c r="A712" s="24" t="s">
        <v>1725</v>
      </c>
      <c r="B712" s="24" t="s">
        <v>1731</v>
      </c>
      <c r="C712" s="24" t="s">
        <v>47</v>
      </c>
      <c r="D712" s="24" t="s">
        <v>58</v>
      </c>
      <c r="E712" s="24" t="s">
        <v>1910</v>
      </c>
      <c r="F712" s="24" t="s">
        <v>148</v>
      </c>
      <c r="G712" s="25" t="n">
        <v>1</v>
      </c>
      <c r="H712" s="25" t="n">
        <v>1981</v>
      </c>
      <c r="I712" s="21"/>
      <c r="K712" s="21"/>
      <c r="L712" s="21"/>
      <c r="M712" s="21"/>
      <c r="N712" s="21"/>
      <c r="O712" s="21"/>
      <c r="P712" s="21"/>
      <c r="Q712" s="21"/>
    </row>
    <row r="713" customFormat="false" ht="12.75" hidden="false" customHeight="false" outlineLevel="0" collapsed="false">
      <c r="A713" s="24" t="s">
        <v>1725</v>
      </c>
      <c r="B713" s="24" t="s">
        <v>1911</v>
      </c>
      <c r="C713" s="24" t="s">
        <v>1912</v>
      </c>
      <c r="D713" s="24" t="s">
        <v>769</v>
      </c>
      <c r="E713" s="24" t="s">
        <v>1913</v>
      </c>
      <c r="F713" s="24" t="s">
        <v>44</v>
      </c>
      <c r="G713" s="25" t="n">
        <v>1</v>
      </c>
      <c r="H713" s="25"/>
      <c r="I713" s="21"/>
      <c r="K713" s="21"/>
      <c r="L713" s="21"/>
      <c r="M713" s="21"/>
      <c r="N713" s="21"/>
      <c r="O713" s="21"/>
      <c r="P713" s="21"/>
      <c r="Q713" s="21"/>
    </row>
    <row r="714" customFormat="false" ht="12.75" hidden="false" customHeight="false" outlineLevel="0" collapsed="false">
      <c r="A714" s="24" t="s">
        <v>1725</v>
      </c>
      <c r="B714" s="24" t="s">
        <v>1914</v>
      </c>
      <c r="C714" s="24" t="s">
        <v>1915</v>
      </c>
      <c r="D714" s="24" t="s">
        <v>1891</v>
      </c>
      <c r="E714" s="24" t="s">
        <v>1916</v>
      </c>
      <c r="F714" s="24" t="s">
        <v>148</v>
      </c>
      <c r="G714" s="25" t="n">
        <v>1</v>
      </c>
      <c r="H714" s="25"/>
      <c r="I714" s="21"/>
      <c r="K714" s="21"/>
      <c r="L714" s="21"/>
      <c r="M714" s="21"/>
      <c r="N714" s="21"/>
      <c r="O714" s="21"/>
      <c r="P714" s="21"/>
      <c r="Q714" s="21"/>
    </row>
    <row r="715" customFormat="false" ht="12.75" hidden="false" customHeight="false" outlineLevel="0" collapsed="false">
      <c r="A715" s="24" t="s">
        <v>1725</v>
      </c>
      <c r="B715" s="24" t="s">
        <v>1744</v>
      </c>
      <c r="C715" s="24" t="s">
        <v>455</v>
      </c>
      <c r="D715" s="24" t="s">
        <v>434</v>
      </c>
      <c r="E715" s="24" t="s">
        <v>1917</v>
      </c>
      <c r="F715" s="24" t="s">
        <v>1570</v>
      </c>
      <c r="G715" s="25" t="n">
        <v>2</v>
      </c>
      <c r="H715" s="25" t="n">
        <v>1975</v>
      </c>
      <c r="I715" s="21"/>
      <c r="K715" s="21"/>
      <c r="L715" s="21"/>
      <c r="M715" s="21"/>
      <c r="N715" s="21"/>
      <c r="O715" s="21"/>
      <c r="P715" s="21"/>
      <c r="Q715" s="21"/>
    </row>
    <row r="716" customFormat="false" ht="12.75" hidden="false" customHeight="false" outlineLevel="0" collapsed="false">
      <c r="A716" s="24" t="s">
        <v>1725</v>
      </c>
      <c r="B716" s="24" t="s">
        <v>1744</v>
      </c>
      <c r="C716" s="24" t="s">
        <v>455</v>
      </c>
      <c r="D716" s="24" t="s">
        <v>434</v>
      </c>
      <c r="E716" s="24" t="s">
        <v>1917</v>
      </c>
      <c r="F716" s="24" t="s">
        <v>148</v>
      </c>
      <c r="G716" s="25" t="n">
        <v>2</v>
      </c>
      <c r="H716" s="25"/>
      <c r="I716" s="21"/>
      <c r="K716" s="21"/>
      <c r="L716" s="21"/>
      <c r="M716" s="21"/>
      <c r="N716" s="21"/>
      <c r="O716" s="21"/>
      <c r="P716" s="21"/>
      <c r="Q716" s="21"/>
    </row>
    <row r="717" customFormat="false" ht="12.75" hidden="false" customHeight="false" outlineLevel="0" collapsed="false">
      <c r="A717" s="24" t="s">
        <v>1725</v>
      </c>
      <c r="B717" s="24" t="s">
        <v>1918</v>
      </c>
      <c r="C717" s="24" t="s">
        <v>64</v>
      </c>
      <c r="D717" s="24" t="s">
        <v>1919</v>
      </c>
      <c r="E717" s="24" t="s">
        <v>1920</v>
      </c>
      <c r="F717" s="24" t="s">
        <v>168</v>
      </c>
      <c r="G717" s="25" t="n">
        <v>3</v>
      </c>
      <c r="H717" s="25"/>
      <c r="I717" s="21"/>
      <c r="K717" s="21"/>
      <c r="L717" s="21"/>
      <c r="M717" s="21"/>
      <c r="N717" s="21"/>
      <c r="O717" s="21"/>
      <c r="P717" s="21"/>
      <c r="Q717" s="21"/>
    </row>
    <row r="718" customFormat="false" ht="12.75" hidden="false" customHeight="false" outlineLevel="0" collapsed="false">
      <c r="A718" s="24" t="s">
        <v>1725</v>
      </c>
      <c r="B718" s="24" t="s">
        <v>1874</v>
      </c>
      <c r="C718" s="24" t="s">
        <v>64</v>
      </c>
      <c r="D718" s="24" t="s">
        <v>1921</v>
      </c>
      <c r="E718" s="24" t="s">
        <v>1922</v>
      </c>
      <c r="F718" s="24" t="s">
        <v>73</v>
      </c>
      <c r="G718" s="25" t="n">
        <v>5</v>
      </c>
      <c r="H718" s="25" t="n">
        <v>1983</v>
      </c>
      <c r="I718" s="21"/>
      <c r="K718" s="21"/>
      <c r="L718" s="21"/>
      <c r="M718" s="21"/>
      <c r="N718" s="21"/>
      <c r="O718" s="21"/>
      <c r="P718" s="21"/>
      <c r="Q718" s="21"/>
    </row>
    <row r="719" customFormat="false" ht="12.75" hidden="false" customHeight="false" outlineLevel="0" collapsed="false">
      <c r="A719" s="24" t="s">
        <v>1725</v>
      </c>
      <c r="B719" s="24" t="s">
        <v>1874</v>
      </c>
      <c r="C719" s="24" t="s">
        <v>1923</v>
      </c>
      <c r="D719" s="24" t="s">
        <v>1420</v>
      </c>
      <c r="E719" s="24" t="s">
        <v>1924</v>
      </c>
      <c r="F719" s="24" t="s">
        <v>168</v>
      </c>
      <c r="G719" s="25" t="n">
        <v>7</v>
      </c>
      <c r="H719" s="25" t="s">
        <v>1925</v>
      </c>
      <c r="I719" s="21"/>
      <c r="K719" s="21"/>
      <c r="L719" s="21"/>
      <c r="M719" s="21"/>
      <c r="N719" s="21"/>
      <c r="O719" s="21"/>
      <c r="P719" s="21"/>
      <c r="Q719" s="21"/>
    </row>
    <row r="720" customFormat="false" ht="12.75" hidden="false" customHeight="false" outlineLevel="0" collapsed="false">
      <c r="A720" s="24" t="s">
        <v>1725</v>
      </c>
      <c r="B720" s="24" t="s">
        <v>1874</v>
      </c>
      <c r="C720" s="24" t="s">
        <v>1923</v>
      </c>
      <c r="D720" s="24" t="s">
        <v>1420</v>
      </c>
      <c r="E720" s="24" t="s">
        <v>1926</v>
      </c>
      <c r="F720" s="24" t="s">
        <v>73</v>
      </c>
      <c r="G720" s="25" t="n">
        <v>19</v>
      </c>
      <c r="H720" s="25" t="n">
        <v>1983</v>
      </c>
      <c r="I720" s="21"/>
      <c r="K720" s="21"/>
      <c r="L720" s="21"/>
      <c r="M720" s="21"/>
      <c r="N720" s="21"/>
      <c r="O720" s="21"/>
      <c r="P720" s="21"/>
      <c r="Q720" s="21"/>
    </row>
    <row r="721" customFormat="false" ht="12.75" hidden="false" customHeight="false" outlineLevel="0" collapsed="false">
      <c r="A721" s="29" t="s">
        <v>1848</v>
      </c>
      <c r="B721" s="29" t="s">
        <v>1927</v>
      </c>
      <c r="C721" s="24"/>
      <c r="D721" s="24"/>
      <c r="E721" s="24"/>
      <c r="F721" s="24"/>
      <c r="G721" s="25"/>
      <c r="H721" s="25"/>
      <c r="I721" s="21"/>
      <c r="K721" s="21"/>
      <c r="L721" s="21"/>
      <c r="M721" s="21"/>
      <c r="N721" s="21"/>
      <c r="O721" s="21"/>
      <c r="P721" s="21"/>
      <c r="Q721" s="21"/>
    </row>
    <row r="722" customFormat="false" ht="12.75" hidden="false" customHeight="false" outlineLevel="0" collapsed="false">
      <c r="A722" s="24" t="s">
        <v>1725</v>
      </c>
      <c r="B722" s="24" t="s">
        <v>1288</v>
      </c>
      <c r="C722" s="24" t="s">
        <v>47</v>
      </c>
      <c r="D722" s="24" t="s">
        <v>56</v>
      </c>
      <c r="E722" s="24" t="s">
        <v>1928</v>
      </c>
      <c r="F722" s="24" t="s">
        <v>44</v>
      </c>
      <c r="G722" s="25" t="n">
        <v>1</v>
      </c>
      <c r="H722" s="25" t="n">
        <v>1979</v>
      </c>
      <c r="I722" s="21"/>
      <c r="K722" s="21"/>
      <c r="L722" s="21"/>
      <c r="M722" s="21"/>
      <c r="N722" s="21"/>
      <c r="O722" s="21"/>
      <c r="P722" s="21"/>
      <c r="Q722" s="21"/>
    </row>
    <row r="723" customFormat="false" ht="12.75" hidden="false" customHeight="false" outlineLevel="0" collapsed="false">
      <c r="A723" s="24" t="s">
        <v>1725</v>
      </c>
      <c r="B723" s="24" t="s">
        <v>1288</v>
      </c>
      <c r="C723" s="24" t="s">
        <v>711</v>
      </c>
      <c r="D723" s="24" t="s">
        <v>1255</v>
      </c>
      <c r="E723" s="24" t="s">
        <v>1929</v>
      </c>
      <c r="F723" s="24" t="s">
        <v>168</v>
      </c>
      <c r="G723" s="25" t="n">
        <v>1</v>
      </c>
      <c r="H723" s="25" t="n">
        <v>1972</v>
      </c>
      <c r="I723" s="21"/>
      <c r="K723" s="21"/>
      <c r="L723" s="21"/>
      <c r="M723" s="21"/>
      <c r="N723" s="21"/>
      <c r="O723" s="21"/>
      <c r="P723" s="21"/>
      <c r="Q723" s="21"/>
    </row>
    <row r="724" customFormat="false" ht="12.75" hidden="false" customHeight="false" outlineLevel="0" collapsed="false">
      <c r="A724" s="24" t="s">
        <v>1930</v>
      </c>
      <c r="B724" s="24" t="s">
        <v>1931</v>
      </c>
      <c r="C724" s="24" t="s">
        <v>1897</v>
      </c>
      <c r="D724" s="24" t="s">
        <v>428</v>
      </c>
      <c r="E724" s="24" t="s">
        <v>1932</v>
      </c>
      <c r="F724" s="24" t="s">
        <v>1933</v>
      </c>
      <c r="G724" s="25" t="n">
        <v>1</v>
      </c>
      <c r="H724" s="25"/>
      <c r="I724" s="21"/>
      <c r="K724" s="21"/>
      <c r="L724" s="21"/>
      <c r="M724" s="21"/>
      <c r="N724" s="21"/>
      <c r="O724" s="21"/>
      <c r="P724" s="21"/>
      <c r="Q724" s="21"/>
    </row>
    <row r="725" customFormat="false" ht="12.75" hidden="false" customHeight="false" outlineLevel="0" collapsed="false">
      <c r="A725" s="24" t="s">
        <v>1930</v>
      </c>
      <c r="B725" s="24" t="s">
        <v>1931</v>
      </c>
      <c r="C725" s="24" t="s">
        <v>1934</v>
      </c>
      <c r="D725" s="24" t="s">
        <v>48</v>
      </c>
      <c r="E725" s="24" t="s">
        <v>1935</v>
      </c>
      <c r="F725" s="24" t="s">
        <v>148</v>
      </c>
      <c r="G725" s="25" t="n">
        <v>1</v>
      </c>
      <c r="H725" s="25"/>
      <c r="I725" s="21"/>
      <c r="K725" s="21"/>
      <c r="L725" s="21"/>
      <c r="M725" s="21"/>
      <c r="N725" s="21"/>
      <c r="O725" s="21"/>
      <c r="P725" s="21"/>
      <c r="Q725" s="21"/>
    </row>
    <row r="726" customFormat="false" ht="12.75" hidden="false" customHeight="false" outlineLevel="0" collapsed="false">
      <c r="A726" s="24" t="s">
        <v>1930</v>
      </c>
      <c r="B726" s="24" t="s">
        <v>1936</v>
      </c>
      <c r="C726" s="24" t="s">
        <v>1937</v>
      </c>
      <c r="D726" s="24" t="s">
        <v>769</v>
      </c>
      <c r="E726" s="24" t="s">
        <v>1938</v>
      </c>
      <c r="F726" s="24" t="s">
        <v>44</v>
      </c>
      <c r="G726" s="25" t="n">
        <v>2</v>
      </c>
      <c r="H726" s="25"/>
      <c r="I726" s="21"/>
      <c r="K726" s="21"/>
      <c r="L726" s="21"/>
      <c r="M726" s="21"/>
      <c r="N726" s="21"/>
      <c r="O726" s="21"/>
      <c r="P726" s="21"/>
      <c r="Q726" s="21"/>
    </row>
    <row r="727" customFormat="false" ht="12.75" hidden="false" customHeight="false" outlineLevel="0" collapsed="false">
      <c r="A727" s="24" t="s">
        <v>1930</v>
      </c>
      <c r="B727" s="24" t="s">
        <v>1936</v>
      </c>
      <c r="C727" s="24" t="s">
        <v>524</v>
      </c>
      <c r="D727" s="24" t="s">
        <v>941</v>
      </c>
      <c r="E727" s="24" t="s">
        <v>1939</v>
      </c>
      <c r="F727" s="24" t="s">
        <v>168</v>
      </c>
      <c r="G727" s="25" t="n">
        <v>3</v>
      </c>
      <c r="H727" s="25" t="n">
        <v>1959</v>
      </c>
      <c r="I727" s="21"/>
      <c r="K727" s="21"/>
      <c r="L727" s="21"/>
      <c r="M727" s="21"/>
      <c r="N727" s="21"/>
      <c r="O727" s="21"/>
      <c r="P727" s="21"/>
      <c r="Q727" s="21"/>
    </row>
    <row r="728" customFormat="false" ht="12.75" hidden="false" customHeight="false" outlineLevel="0" collapsed="false">
      <c r="A728" s="24" t="s">
        <v>1930</v>
      </c>
      <c r="B728" s="24" t="s">
        <v>1936</v>
      </c>
      <c r="C728" s="24" t="s">
        <v>1940</v>
      </c>
      <c r="D728" s="24" t="s">
        <v>48</v>
      </c>
      <c r="E728" s="24" t="s">
        <v>1941</v>
      </c>
      <c r="F728" s="24" t="s">
        <v>44</v>
      </c>
      <c r="G728" s="25" t="n">
        <v>3</v>
      </c>
      <c r="H728" s="25" t="n">
        <v>1973</v>
      </c>
      <c r="I728" s="21"/>
      <c r="K728" s="21"/>
      <c r="L728" s="21"/>
      <c r="M728" s="21"/>
      <c r="N728" s="21"/>
      <c r="O728" s="21"/>
      <c r="P728" s="21"/>
      <c r="Q728" s="21"/>
    </row>
    <row r="729" customFormat="false" ht="12.75" hidden="false" customHeight="false" outlineLevel="0" collapsed="false">
      <c r="A729" s="24" t="s">
        <v>1930</v>
      </c>
      <c r="B729" s="24" t="s">
        <v>1936</v>
      </c>
      <c r="C729" s="24" t="s">
        <v>1940</v>
      </c>
      <c r="D729" s="24" t="s">
        <v>48</v>
      </c>
      <c r="E729" s="24" t="s">
        <v>1941</v>
      </c>
      <c r="F729" s="24" t="s">
        <v>44</v>
      </c>
      <c r="G729" s="25" t="n">
        <v>3</v>
      </c>
      <c r="H729" s="25" t="n">
        <v>1973</v>
      </c>
      <c r="I729" s="21"/>
      <c r="K729" s="21"/>
      <c r="L729" s="21"/>
      <c r="M729" s="21"/>
      <c r="N729" s="21"/>
      <c r="O729" s="21"/>
      <c r="P729" s="21"/>
      <c r="Q729" s="21"/>
    </row>
    <row r="730" customFormat="false" ht="12.75" hidden="false" customHeight="false" outlineLevel="0" collapsed="false">
      <c r="A730" s="24" t="s">
        <v>1930</v>
      </c>
      <c r="B730" s="24" t="s">
        <v>1936</v>
      </c>
      <c r="C730" s="24" t="s">
        <v>64</v>
      </c>
      <c r="D730" s="24" t="s">
        <v>56</v>
      </c>
      <c r="E730" s="24" t="s">
        <v>1942</v>
      </c>
      <c r="F730" s="24" t="s">
        <v>248</v>
      </c>
      <c r="G730" s="25" t="n">
        <v>3</v>
      </c>
      <c r="H730" s="25" t="n">
        <v>1977</v>
      </c>
      <c r="I730" s="21"/>
      <c r="K730" s="21"/>
      <c r="L730" s="21"/>
      <c r="M730" s="21"/>
      <c r="N730" s="21"/>
      <c r="O730" s="21"/>
      <c r="P730" s="21"/>
      <c r="Q730" s="21"/>
    </row>
    <row r="731" customFormat="false" ht="12.75" hidden="false" customHeight="false" outlineLevel="0" collapsed="false">
      <c r="A731" s="24" t="s">
        <v>1943</v>
      </c>
      <c r="B731" s="24" t="s">
        <v>1944</v>
      </c>
      <c r="C731" s="24" t="s">
        <v>1945</v>
      </c>
      <c r="D731" s="24" t="s">
        <v>1946</v>
      </c>
      <c r="E731" s="24" t="s">
        <v>1947</v>
      </c>
      <c r="F731" s="24" t="s">
        <v>84</v>
      </c>
      <c r="G731" s="25" t="n">
        <v>3</v>
      </c>
      <c r="H731" s="25" t="n">
        <v>1976</v>
      </c>
      <c r="I731" s="21"/>
      <c r="K731" s="21"/>
      <c r="L731" s="21"/>
      <c r="M731" s="21"/>
      <c r="N731" s="21"/>
      <c r="O731" s="21"/>
      <c r="P731" s="21"/>
      <c r="Q731" s="21"/>
    </row>
    <row r="732" customFormat="false" ht="12.75" hidden="false" customHeight="false" outlineLevel="0" collapsed="false">
      <c r="A732" s="24" t="s">
        <v>1930</v>
      </c>
      <c r="B732" s="24" t="s">
        <v>1948</v>
      </c>
      <c r="C732" s="24" t="s">
        <v>711</v>
      </c>
      <c r="D732" s="24" t="s">
        <v>48</v>
      </c>
      <c r="E732" s="24" t="s">
        <v>1949</v>
      </c>
      <c r="F732" s="24" t="s">
        <v>168</v>
      </c>
      <c r="G732" s="25" t="n">
        <v>4</v>
      </c>
      <c r="H732" s="25" t="n">
        <v>1975</v>
      </c>
      <c r="I732" s="21"/>
      <c r="K732" s="21"/>
      <c r="L732" s="21"/>
      <c r="M732" s="21"/>
      <c r="N732" s="21"/>
      <c r="O732" s="21"/>
      <c r="P732" s="21"/>
      <c r="Q732" s="21"/>
    </row>
    <row r="733" customFormat="false" ht="12.75" hidden="false" customHeight="false" outlineLevel="0" collapsed="false">
      <c r="A733" s="24" t="s">
        <v>1930</v>
      </c>
      <c r="B733" s="24" t="s">
        <v>1950</v>
      </c>
      <c r="C733" s="24" t="s">
        <v>638</v>
      </c>
      <c r="D733" s="24" t="s">
        <v>769</v>
      </c>
      <c r="E733" s="24" t="s">
        <v>1951</v>
      </c>
      <c r="F733" s="24" t="s">
        <v>44</v>
      </c>
      <c r="G733" s="25" t="n">
        <v>3</v>
      </c>
      <c r="H733" s="25"/>
      <c r="I733" s="21"/>
      <c r="K733" s="21"/>
      <c r="L733" s="21"/>
      <c r="M733" s="21"/>
      <c r="N733" s="21"/>
      <c r="O733" s="21"/>
      <c r="P733" s="21"/>
      <c r="Q733" s="21"/>
    </row>
    <row r="734" customFormat="false" ht="12.75" hidden="false" customHeight="false" outlineLevel="0" collapsed="false">
      <c r="A734" s="24" t="s">
        <v>1952</v>
      </c>
      <c r="B734" s="24" t="s">
        <v>1953</v>
      </c>
      <c r="C734" s="24" t="s">
        <v>1954</v>
      </c>
      <c r="D734" s="24" t="s">
        <v>78</v>
      </c>
      <c r="E734" s="24" t="s">
        <v>1955</v>
      </c>
      <c r="F734" s="24" t="s">
        <v>409</v>
      </c>
      <c r="G734" s="25" t="n">
        <v>1</v>
      </c>
      <c r="H734" s="25"/>
      <c r="I734" s="21"/>
      <c r="K734" s="21"/>
      <c r="L734" s="21"/>
      <c r="M734" s="21"/>
      <c r="N734" s="21"/>
      <c r="O734" s="21"/>
      <c r="P734" s="21"/>
      <c r="Q734" s="21"/>
    </row>
    <row r="735" customFormat="false" ht="12.75" hidden="false" customHeight="false" outlineLevel="0" collapsed="false">
      <c r="A735" s="24" t="s">
        <v>1952</v>
      </c>
      <c r="B735" s="24" t="s">
        <v>1953</v>
      </c>
      <c r="C735" s="24" t="s">
        <v>1956</v>
      </c>
      <c r="D735" s="24" t="s">
        <v>1957</v>
      </c>
      <c r="E735" s="24" t="s">
        <v>1958</v>
      </c>
      <c r="F735" s="24" t="s">
        <v>885</v>
      </c>
      <c r="G735" s="25" t="n">
        <v>1</v>
      </c>
      <c r="H735" s="25" t="n">
        <v>1962</v>
      </c>
      <c r="I735" s="21"/>
      <c r="K735" s="21"/>
      <c r="L735" s="21"/>
      <c r="M735" s="21"/>
      <c r="N735" s="21"/>
      <c r="O735" s="21"/>
      <c r="P735" s="21"/>
      <c r="Q735" s="21"/>
    </row>
    <row r="736" customFormat="false" ht="12.75" hidden="false" customHeight="false" outlineLevel="0" collapsed="false">
      <c r="A736" s="24" t="s">
        <v>1952</v>
      </c>
      <c r="B736" s="24" t="s">
        <v>1959</v>
      </c>
      <c r="C736" s="24" t="s">
        <v>1960</v>
      </c>
      <c r="D736" s="24" t="s">
        <v>71</v>
      </c>
      <c r="E736" s="24" t="s">
        <v>1961</v>
      </c>
      <c r="F736" s="24" t="s">
        <v>242</v>
      </c>
      <c r="G736" s="25" t="n">
        <v>3</v>
      </c>
      <c r="H736" s="25" t="n">
        <v>1972</v>
      </c>
      <c r="I736" s="21"/>
      <c r="K736" s="21"/>
      <c r="L736" s="21"/>
      <c r="M736" s="21"/>
      <c r="N736" s="21"/>
      <c r="O736" s="21"/>
      <c r="P736" s="21"/>
      <c r="Q736" s="21"/>
    </row>
    <row r="737" customFormat="false" ht="12.75" hidden="false" customHeight="false" outlineLevel="0" collapsed="false">
      <c r="A737" s="24" t="s">
        <v>1962</v>
      </c>
      <c r="B737" s="24" t="s">
        <v>1963</v>
      </c>
      <c r="C737" s="24" t="s">
        <v>821</v>
      </c>
      <c r="D737" s="24" t="s">
        <v>1964</v>
      </c>
      <c r="E737" s="24" t="s">
        <v>1965</v>
      </c>
      <c r="F737" s="24" t="s">
        <v>1966</v>
      </c>
      <c r="G737" s="25" t="n">
        <v>2</v>
      </c>
      <c r="H737" s="25" t="n">
        <v>1980</v>
      </c>
      <c r="I737" s="21"/>
      <c r="K737" s="21"/>
      <c r="L737" s="21"/>
      <c r="M737" s="21"/>
      <c r="N737" s="21"/>
      <c r="O737" s="21"/>
      <c r="P737" s="21"/>
      <c r="Q737" s="21"/>
    </row>
    <row r="738" customFormat="false" ht="12.75" hidden="false" customHeight="false" outlineLevel="0" collapsed="false">
      <c r="A738" s="24" t="s">
        <v>1962</v>
      </c>
      <c r="B738" s="24" t="s">
        <v>1967</v>
      </c>
      <c r="C738" s="24" t="s">
        <v>1968</v>
      </c>
      <c r="D738" s="24" t="s">
        <v>1969</v>
      </c>
      <c r="E738" s="24" t="s">
        <v>1970</v>
      </c>
      <c r="F738" s="24" t="s">
        <v>44</v>
      </c>
      <c r="G738" s="25" t="n">
        <v>3</v>
      </c>
      <c r="H738" s="25" t="n">
        <v>1976</v>
      </c>
      <c r="I738" s="21"/>
      <c r="K738" s="21"/>
      <c r="L738" s="21"/>
      <c r="M738" s="21"/>
      <c r="N738" s="21"/>
      <c r="O738" s="21"/>
      <c r="P738" s="21"/>
      <c r="Q738" s="21"/>
    </row>
    <row r="739" customFormat="false" ht="12.75" hidden="false" customHeight="false" outlineLevel="0" collapsed="false">
      <c r="A739" s="24" t="s">
        <v>1971</v>
      </c>
      <c r="B739" s="24" t="s">
        <v>1972</v>
      </c>
      <c r="C739" s="24" t="s">
        <v>399</v>
      </c>
      <c r="D739" s="24" t="s">
        <v>161</v>
      </c>
      <c r="E739" s="24" t="s">
        <v>1973</v>
      </c>
      <c r="F739" s="24" t="s">
        <v>242</v>
      </c>
      <c r="G739" s="25" t="n">
        <v>3</v>
      </c>
      <c r="H739" s="25"/>
      <c r="I739" s="21"/>
      <c r="K739" s="21"/>
      <c r="L739" s="21"/>
      <c r="M739" s="21"/>
      <c r="N739" s="21"/>
      <c r="O739" s="21"/>
      <c r="P739" s="21"/>
      <c r="Q739" s="21"/>
    </row>
    <row r="740" customFormat="false" ht="12.75" hidden="false" customHeight="false" outlineLevel="0" collapsed="false">
      <c r="A740" s="24" t="s">
        <v>1974</v>
      </c>
      <c r="B740" s="24" t="s">
        <v>1975</v>
      </c>
      <c r="C740" s="24" t="s">
        <v>160</v>
      </c>
      <c r="D740" s="24" t="s">
        <v>1976</v>
      </c>
      <c r="E740" s="24" t="s">
        <v>1977</v>
      </c>
      <c r="F740" s="24" t="s">
        <v>187</v>
      </c>
      <c r="G740" s="25" t="n">
        <v>1</v>
      </c>
      <c r="H740" s="25" t="n">
        <v>1976</v>
      </c>
      <c r="I740" s="21"/>
      <c r="K740" s="21"/>
      <c r="L740" s="21"/>
      <c r="M740" s="21"/>
      <c r="N740" s="21"/>
      <c r="O740" s="21"/>
      <c r="P740" s="21"/>
      <c r="Q740" s="21"/>
    </row>
    <row r="741" customFormat="false" ht="12.75" hidden="false" customHeight="false" outlineLevel="0" collapsed="false">
      <c r="A741" s="24" t="s">
        <v>1974</v>
      </c>
      <c r="B741" s="24" t="s">
        <v>1978</v>
      </c>
      <c r="C741" s="24" t="s">
        <v>1979</v>
      </c>
      <c r="D741" s="24" t="s">
        <v>1980</v>
      </c>
      <c r="E741" s="24" t="s">
        <v>1981</v>
      </c>
      <c r="F741" s="24" t="s">
        <v>187</v>
      </c>
      <c r="G741" s="25" t="n">
        <v>1</v>
      </c>
      <c r="H741" s="25" t="n">
        <v>1960</v>
      </c>
      <c r="I741" s="21"/>
      <c r="K741" s="21"/>
      <c r="L741" s="21"/>
      <c r="M741" s="21"/>
      <c r="N741" s="21"/>
      <c r="O741" s="21"/>
      <c r="P741" s="21"/>
      <c r="Q741" s="21"/>
    </row>
    <row r="742" customFormat="false" ht="12.75" hidden="false" customHeight="false" outlineLevel="0" collapsed="false">
      <c r="A742" s="24" t="s">
        <v>1982</v>
      </c>
      <c r="B742" s="24" t="s">
        <v>1983</v>
      </c>
      <c r="C742" s="24" t="s">
        <v>1984</v>
      </c>
      <c r="D742" s="24" t="s">
        <v>1985</v>
      </c>
      <c r="E742" s="24" t="s">
        <v>1986</v>
      </c>
      <c r="F742" s="24" t="s">
        <v>1987</v>
      </c>
      <c r="G742" s="25" t="n">
        <v>3</v>
      </c>
      <c r="H742" s="25" t="n">
        <v>1981</v>
      </c>
      <c r="I742" s="21"/>
      <c r="K742" s="21"/>
      <c r="L742" s="21"/>
      <c r="M742" s="21"/>
      <c r="N742" s="21"/>
      <c r="O742" s="21"/>
      <c r="P742" s="21"/>
      <c r="Q742" s="21"/>
    </row>
    <row r="743" customFormat="false" ht="12.75" hidden="false" customHeight="false" outlineLevel="0" collapsed="false">
      <c r="A743" s="24" t="s">
        <v>1988</v>
      </c>
      <c r="B743" s="24" t="s">
        <v>1989</v>
      </c>
      <c r="C743" s="24" t="s">
        <v>642</v>
      </c>
      <c r="D743" s="24" t="s">
        <v>428</v>
      </c>
      <c r="E743" s="24" t="s">
        <v>1990</v>
      </c>
      <c r="F743" s="24" t="s">
        <v>1991</v>
      </c>
      <c r="G743" s="25" t="n">
        <v>2</v>
      </c>
      <c r="H743" s="25" t="n">
        <v>1984</v>
      </c>
      <c r="I743" s="21"/>
      <c r="K743" s="21"/>
      <c r="L743" s="21"/>
      <c r="M743" s="21"/>
      <c r="N743" s="21"/>
      <c r="O743" s="21"/>
      <c r="P743" s="21"/>
      <c r="Q743" s="21"/>
    </row>
    <row r="744" customFormat="false" ht="12.75" hidden="false" customHeight="false" outlineLevel="0" collapsed="false">
      <c r="A744" s="24" t="s">
        <v>1988</v>
      </c>
      <c r="B744" s="24" t="s">
        <v>1992</v>
      </c>
      <c r="C744" s="24" t="s">
        <v>1993</v>
      </c>
      <c r="D744" s="24" t="s">
        <v>1994</v>
      </c>
      <c r="E744" s="24" t="s">
        <v>1995</v>
      </c>
      <c r="F744" s="24" t="s">
        <v>1524</v>
      </c>
      <c r="G744" s="25" t="n">
        <v>1</v>
      </c>
      <c r="H744" s="25" t="n">
        <v>1981</v>
      </c>
      <c r="I744" s="21"/>
      <c r="K744" s="21"/>
      <c r="L744" s="21"/>
      <c r="M744" s="21"/>
      <c r="N744" s="21"/>
      <c r="O744" s="21"/>
      <c r="P744" s="21"/>
      <c r="Q744" s="21"/>
    </row>
    <row r="745" customFormat="false" ht="12.75" hidden="false" customHeight="false" outlineLevel="0" collapsed="false">
      <c r="A745" s="24" t="s">
        <v>1996</v>
      </c>
      <c r="B745" s="24" t="s">
        <v>1997</v>
      </c>
      <c r="C745" s="24" t="s">
        <v>1419</v>
      </c>
      <c r="D745" s="24" t="s">
        <v>1420</v>
      </c>
      <c r="E745" s="24" t="s">
        <v>1998</v>
      </c>
      <c r="F745" s="24" t="s">
        <v>1999</v>
      </c>
      <c r="G745" s="25" t="n">
        <v>1</v>
      </c>
      <c r="H745" s="25"/>
      <c r="I745" s="21"/>
      <c r="K745" s="21"/>
      <c r="L745" s="21"/>
      <c r="M745" s="21"/>
      <c r="N745" s="21"/>
      <c r="O745" s="21"/>
      <c r="P745" s="21"/>
      <c r="Q745" s="21"/>
    </row>
    <row r="746" customFormat="false" ht="12.75" hidden="false" customHeight="false" outlineLevel="0" collapsed="false">
      <c r="A746" s="24" t="s">
        <v>1996</v>
      </c>
      <c r="B746" s="24" t="s">
        <v>1997</v>
      </c>
      <c r="C746" s="24" t="s">
        <v>1419</v>
      </c>
      <c r="D746" s="24" t="s">
        <v>1420</v>
      </c>
      <c r="E746" s="24" t="s">
        <v>2000</v>
      </c>
      <c r="F746" s="24" t="s">
        <v>1570</v>
      </c>
      <c r="G746" s="25" t="n">
        <v>1</v>
      </c>
      <c r="H746" s="25"/>
      <c r="I746" s="21"/>
      <c r="K746" s="21"/>
      <c r="L746" s="21"/>
      <c r="M746" s="21"/>
      <c r="N746" s="21"/>
      <c r="O746" s="21"/>
      <c r="P746" s="21"/>
      <c r="Q746" s="21"/>
    </row>
    <row r="747" customFormat="false" ht="12.75" hidden="false" customHeight="false" outlineLevel="0" collapsed="false">
      <c r="A747" s="24" t="s">
        <v>1996</v>
      </c>
      <c r="B747" s="24" t="s">
        <v>1997</v>
      </c>
      <c r="C747" s="24" t="s">
        <v>1419</v>
      </c>
      <c r="D747" s="24" t="s">
        <v>1420</v>
      </c>
      <c r="E747" s="24" t="s">
        <v>2001</v>
      </c>
      <c r="F747" s="24" t="s">
        <v>1570</v>
      </c>
      <c r="G747" s="25" t="n">
        <v>8</v>
      </c>
      <c r="H747" s="25"/>
      <c r="I747" s="21"/>
      <c r="K747" s="21"/>
      <c r="L747" s="21"/>
      <c r="M747" s="21"/>
      <c r="N747" s="21"/>
      <c r="O747" s="21"/>
      <c r="P747" s="21"/>
      <c r="Q747" s="21"/>
    </row>
    <row r="748" customFormat="false" ht="12.75" hidden="false" customHeight="false" outlineLevel="0" collapsed="false">
      <c r="A748" s="24" t="s">
        <v>1996</v>
      </c>
      <c r="B748" s="24" t="s">
        <v>1997</v>
      </c>
      <c r="C748" s="24" t="s">
        <v>1419</v>
      </c>
      <c r="D748" s="24" t="s">
        <v>2002</v>
      </c>
      <c r="E748" s="24" t="s">
        <v>2003</v>
      </c>
      <c r="F748" s="24" t="s">
        <v>2004</v>
      </c>
      <c r="G748" s="25" t="n">
        <v>6</v>
      </c>
      <c r="H748" s="25"/>
      <c r="I748" s="21"/>
      <c r="K748" s="21"/>
      <c r="L748" s="21"/>
      <c r="M748" s="21"/>
      <c r="N748" s="21"/>
      <c r="O748" s="21"/>
      <c r="P748" s="21"/>
      <c r="Q748" s="21"/>
    </row>
    <row r="749" customFormat="false" ht="12.75" hidden="false" customHeight="false" outlineLevel="0" collapsed="false">
      <c r="A749" s="24" t="s">
        <v>2005</v>
      </c>
      <c r="B749" s="24" t="s">
        <v>1997</v>
      </c>
      <c r="C749" s="24" t="s">
        <v>1419</v>
      </c>
      <c r="D749" s="24" t="s">
        <v>2006</v>
      </c>
      <c r="E749" s="24" t="s">
        <v>2007</v>
      </c>
      <c r="F749" s="24" t="s">
        <v>163</v>
      </c>
      <c r="G749" s="25" t="n">
        <v>2</v>
      </c>
      <c r="H749" s="25" t="n">
        <v>1985</v>
      </c>
      <c r="I749" s="21"/>
      <c r="K749" s="21"/>
      <c r="L749" s="21"/>
      <c r="M749" s="21"/>
      <c r="N749" s="21"/>
      <c r="O749" s="21"/>
      <c r="P749" s="21"/>
      <c r="Q749" s="21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1"/>
      <c r="H750" s="31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1"/>
      <c r="H751" s="31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1"/>
      <c r="H752" s="31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1"/>
      <c r="H753" s="31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1"/>
      <c r="H754" s="31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1"/>
      <c r="H755" s="31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1"/>
      <c r="H756" s="31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1"/>
      <c r="H757" s="31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1"/>
      <c r="H758" s="31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1"/>
      <c r="H759" s="31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1"/>
      <c r="H760" s="31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1"/>
      <c r="H761" s="31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1"/>
      <c r="H762" s="31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1"/>
      <c r="H763" s="31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1"/>
      <c r="H764" s="31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1"/>
      <c r="H765" s="31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1"/>
      <c r="H766" s="31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1"/>
      <c r="H767" s="31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1"/>
      <c r="H768" s="31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1"/>
      <c r="H769" s="31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1"/>
      <c r="H770" s="31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1"/>
      <c r="H771" s="31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1"/>
      <c r="H772" s="31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1"/>
      <c r="H773" s="31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1"/>
      <c r="H774" s="31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1"/>
      <c r="H775" s="31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1"/>
      <c r="H776" s="31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1"/>
      <c r="H777" s="31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1"/>
      <c r="H778" s="31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1"/>
      <c r="H779" s="31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1"/>
      <c r="H780" s="31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1"/>
      <c r="H781" s="31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1"/>
      <c r="H782" s="31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1"/>
      <c r="H783" s="31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1"/>
      <c r="H784" s="31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1"/>
      <c r="H785" s="31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1"/>
      <c r="H786" s="31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1"/>
      <c r="H787" s="31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1"/>
      <c r="H788" s="31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1"/>
      <c r="H789" s="31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1"/>
      <c r="H790" s="31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1"/>
      <c r="H791" s="31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1"/>
      <c r="H792" s="31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1"/>
      <c r="H793" s="31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1"/>
      <c r="H794" s="31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1"/>
      <c r="H795" s="31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1"/>
      <c r="H796" s="31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1"/>
      <c r="H797" s="31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1"/>
      <c r="H798" s="31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1"/>
      <c r="H799" s="31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1"/>
      <c r="H800" s="31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1"/>
      <c r="H801" s="31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1"/>
      <c r="H802" s="31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1"/>
      <c r="H803" s="31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1"/>
      <c r="H804" s="31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1"/>
      <c r="H805" s="31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1"/>
      <c r="H806" s="31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1"/>
      <c r="H807" s="31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1"/>
      <c r="H808" s="31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1"/>
      <c r="H809" s="31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1"/>
      <c r="H810" s="31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1"/>
      <c r="H811" s="31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1"/>
      <c r="H812" s="31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1"/>
      <c r="H813" s="31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1"/>
      <c r="H814" s="31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1"/>
      <c r="H815" s="31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1"/>
      <c r="H816" s="31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1"/>
      <c r="H817" s="31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1"/>
      <c r="H818" s="31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1"/>
      <c r="H819" s="31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1"/>
      <c r="H820" s="31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1"/>
      <c r="H821" s="31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1"/>
      <c r="H822" s="31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1"/>
      <c r="H823" s="31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1"/>
      <c r="H824" s="31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1"/>
      <c r="H825" s="31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1"/>
      <c r="H826" s="31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1"/>
      <c r="H827" s="31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1"/>
      <c r="H828" s="31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1"/>
      <c r="H829" s="31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1"/>
      <c r="H830" s="31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1"/>
      <c r="H831" s="31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1"/>
      <c r="H832" s="31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1"/>
      <c r="H833" s="31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1"/>
      <c r="H834" s="31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1"/>
      <c r="H835" s="31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1"/>
      <c r="H836" s="31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1"/>
      <c r="H837" s="31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1"/>
      <c r="H838" s="31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1"/>
      <c r="H839" s="31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1"/>
      <c r="H840" s="31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1"/>
      <c r="H841" s="31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1"/>
      <c r="H842" s="31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1"/>
      <c r="H843" s="31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1"/>
      <c r="H844" s="31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1"/>
      <c r="H845" s="31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1"/>
      <c r="H846" s="31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1"/>
      <c r="H847" s="31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1"/>
      <c r="H848" s="31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1"/>
      <c r="H849" s="31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1"/>
      <c r="H850" s="31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1"/>
      <c r="H851" s="31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1"/>
      <c r="H852" s="31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1"/>
      <c r="H853" s="31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1"/>
      <c r="H854" s="31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1"/>
      <c r="H855" s="31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1"/>
      <c r="H856" s="31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1"/>
      <c r="H857" s="31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1"/>
      <c r="H858" s="31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1"/>
      <c r="H859" s="31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1"/>
      <c r="H860" s="31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1"/>
      <c r="H861" s="31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1"/>
      <c r="H862" s="31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1"/>
      <c r="H863" s="31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1"/>
      <c r="H864" s="31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1"/>
      <c r="H865" s="31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1"/>
      <c r="H866" s="31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1"/>
      <c r="H867" s="31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1"/>
      <c r="H868" s="31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1"/>
      <c r="H869" s="31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1"/>
      <c r="H870" s="31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1"/>
      <c r="H871" s="31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1"/>
      <c r="H872" s="31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1"/>
      <c r="H873" s="31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1"/>
      <c r="H874" s="31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1"/>
      <c r="H875" s="31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1"/>
      <c r="H876" s="31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1"/>
      <c r="H877" s="31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1"/>
      <c r="H878" s="31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1"/>
      <c r="H879" s="31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1"/>
      <c r="H880" s="31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1"/>
      <c r="H881" s="31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1"/>
      <c r="H882" s="31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1"/>
      <c r="H883" s="31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1"/>
      <c r="H884" s="31"/>
    </row>
  </sheetData>
  <autoFilter ref="A3:J749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Druckdatum: &amp;D</oddHeader>
    <oddFooter>&amp;CSeite &amp;P von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0:52:28Z</dcterms:created>
  <dc:creator>2011_FS</dc:creator>
  <dc:description/>
  <dc:language>en-US</dc:language>
  <cp:lastModifiedBy>Carsten</cp:lastModifiedBy>
  <cp:lastPrinted>2012-04-14T10:44:30Z</cp:lastPrinted>
  <dcterms:modified xsi:type="dcterms:W3CDTF">2018-02-17T10:48:33Z</dcterms:modified>
  <cp:revision>0</cp:revision>
  <dc:subject>Opern, Ballett, Oratorien</dc:subject>
  <dc:title>01_opern_ballett</dc:title>
</cp:coreProperties>
</file>