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_Dirigenten_Werke" sheetId="1" state="visible" r:id="rId2"/>
  </sheets>
  <definedNames>
    <definedName function="false" hidden="false" localSheetId="0" name="_xlnm.Print_Area" vbProcedure="false">02_Dirigenten_Werke!$A$1:$I$1156</definedName>
    <definedName function="false" hidden="false" localSheetId="0" name="_xlnm.Print_Titles" vbProcedure="false">02_Dirigenten_Werke!$A:$I,02_Dirigenten_Werke!$1:$3</definedName>
    <definedName function="false" hidden="true" localSheetId="0" name="_xlnm._FilterDatabase" vbProcedure="false">02_Dirigenten_Werke!$A$3:$J$1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5" uniqueCount="2638">
  <si>
    <t xml:space="preserve">Berühmte Dirigenten und deren beste Aufnahmen auf LP 33</t>
  </si>
  <si>
    <t xml:space="preserve">Stand: 10.11.2023</t>
  </si>
  <si>
    <t xml:space="preserve">Zeile grau + durchgestrichen = nicht mehr verfügbar</t>
  </si>
  <si>
    <t xml:space="preserve">Bei Bestellung einfach in Spalte J ein "x" hinter die gewünschte Platte setzen:</t>
  </si>
  <si>
    <t xml:space="preserve">Dirigent</t>
  </si>
  <si>
    <t xml:space="preserve">Komponist</t>
  </si>
  <si>
    <t xml:space="preserve">Werk</t>
  </si>
  <si>
    <t xml:space="preserve"> Orchester / Chor</t>
  </si>
  <si>
    <t xml:space="preserve">Mitwirkende</t>
  </si>
  <si>
    <t xml:space="preserve">LP</t>
  </si>
  <si>
    <t xml:space="preserve">Label</t>
  </si>
  <si>
    <t xml:space="preserve">  (P)</t>
  </si>
  <si>
    <t xml:space="preserve">x</t>
  </si>
  <si>
    <t xml:space="preserve">Abado, C</t>
  </si>
  <si>
    <t xml:space="preserve">Brahms</t>
  </si>
  <si>
    <t xml:space="preserve">Rinaldo, Schicksalslied</t>
  </si>
  <si>
    <t xml:space="preserve">New Philharm. Orch. </t>
  </si>
  <si>
    <t xml:space="preserve">King, J. (T)</t>
  </si>
  <si>
    <t xml:space="preserve">Decca</t>
  </si>
  <si>
    <t xml:space="preserve">Mozart</t>
  </si>
  <si>
    <t xml:space="preserve">Klavierkonzt. Nr. 20, 12</t>
  </si>
  <si>
    <t xml:space="preserve">London Symph. Orch. </t>
  </si>
  <si>
    <t xml:space="preserve">Serkin, R. (Kl)</t>
  </si>
  <si>
    <t xml:space="preserve">DG</t>
  </si>
  <si>
    <t xml:space="preserve">Abendroth, H. </t>
  </si>
  <si>
    <t xml:space="preserve">Beethoven, Schubert </t>
  </si>
  <si>
    <t xml:space="preserve">Sinf. Nr. 9, Sinf. h-moll</t>
  </si>
  <si>
    <t xml:space="preserve">Rundfk. Sinf. Orch. Leipzig, Rdfk. Chor, Uni. Chor</t>
  </si>
  <si>
    <t xml:space="preserve">E. Laux, D. Eustrati, L. Suthaus, K. Paul</t>
  </si>
  <si>
    <t xml:space="preserve">Eterna</t>
  </si>
  <si>
    <t xml:space="preserve">Sinf. Nr. 4, </t>
  </si>
  <si>
    <t xml:space="preserve">Rundfk. Sinf. Orch. Leipzig</t>
  </si>
  <si>
    <t xml:space="preserve">Haydn</t>
  </si>
  <si>
    <t xml:space="preserve">Sinf. Nr. 97, 88</t>
  </si>
  <si>
    <t xml:space="preserve">Rundfk. Sinf. Orch. Leipzig, Berlin. Rdfk. Sinf. Orch. </t>
  </si>
  <si>
    <t xml:space="preserve">Abravanel, M. </t>
  </si>
  <si>
    <t xml:space="preserve">Mahler</t>
  </si>
  <si>
    <t xml:space="preserve">Sinf. Nr. 8</t>
  </si>
  <si>
    <t xml:space="preserve">Utah Symph. Orch. , Kinderchor, Chor Uni Utah</t>
  </si>
  <si>
    <t xml:space="preserve">Crader, J. Owen, L. Williams, N. u. a. </t>
  </si>
  <si>
    <t xml:space="preserve">Ackermann, O. </t>
  </si>
  <si>
    <t xml:space="preserve">Div. Komponisten</t>
  </si>
  <si>
    <t xml:space="preserve">Ouvert. Pfitzner, Pucc. , Smetana, Bellini, Verdi u. a. </t>
  </si>
  <si>
    <t xml:space="preserve">SWF Sinf. Orch. </t>
  </si>
  <si>
    <t xml:space="preserve">Disco. </t>
  </si>
  <si>
    <t xml:space="preserve">Strauss, Tschaik. </t>
  </si>
  <si>
    <t xml:space="preserve">Walzer, Capricc. , Guntram, Eugen Onegin u. a. </t>
  </si>
  <si>
    <t xml:space="preserve">Böhme, K. (B)</t>
  </si>
  <si>
    <t xml:space="preserve">Adler, K. H. </t>
  </si>
  <si>
    <t xml:space="preserve">Ouvertüren:Die Gezeichneten, Corregidor, Merlin u. a. </t>
  </si>
  <si>
    <t xml:space="preserve">National Philharmonic Orchestra</t>
  </si>
  <si>
    <t xml:space="preserve">Ancerl, K. </t>
  </si>
  <si>
    <t xml:space="preserve">Bartók</t>
  </si>
  <si>
    <t xml:space="preserve">Konzert für Orchester</t>
  </si>
  <si>
    <t xml:space="preserve">Tschechische Philh. </t>
  </si>
  <si>
    <t xml:space="preserve">musica</t>
  </si>
  <si>
    <t xml:space="preserve">Supra</t>
  </si>
  <si>
    <t xml:space="preserve">Violinkonzert Nr. 2</t>
  </si>
  <si>
    <t xml:space="preserve">Gertler, A.  (V)</t>
  </si>
  <si>
    <t xml:space="preserve">Berlioz, Liszt u. a Carnaval, Preludes, Capriccio espagnol, u. a. </t>
  </si>
  <si>
    <t xml:space="preserve">Carnaval Romain, Les Préludes, Capriccio esp. u. a. </t>
  </si>
  <si>
    <t xml:space="preserve">Symphonie Nr. 1</t>
  </si>
  <si>
    <t xml:space="preserve">Symphonie Nr. 2</t>
  </si>
  <si>
    <t xml:space="preserve">Tragic Overture Concerto for Violin and Cello</t>
  </si>
  <si>
    <t xml:space="preserve">Suk, J.  (V),   Navarra, A. (Vc)</t>
  </si>
  <si>
    <t xml:space="preserve">Hindemith Conc. f. Violine/Hartmann Conc. f. Violin. </t>
  </si>
  <si>
    <t xml:space="preserve">Histor. Aufnahm. Mozart, Schostak. , Brahms, Beethoven</t>
  </si>
  <si>
    <t xml:space="preserve">Tschechische Philh.  </t>
  </si>
  <si>
    <t xml:space="preserve">Oistrach, D. (V)Sádlo, M. (Vc), u. a. </t>
  </si>
  <si>
    <t xml:space="preserve">47/54</t>
  </si>
  <si>
    <t xml:space="preserve">Dvorák</t>
  </si>
  <si>
    <t xml:space="preserve">Symph. Nr. 9 "Aus der Neuen Welt"in E Minor Op. 95</t>
  </si>
  <si>
    <t xml:space="preserve">Symphonie Nr. 9 "Aus der Neuen Welt"</t>
  </si>
  <si>
    <t xml:space="preserve">Violinkonzert Op. 53 u. Romanze für ViolineOp. 11</t>
  </si>
  <si>
    <t xml:space="preserve">Hindem. /Couperin</t>
  </si>
  <si>
    <t xml:space="preserve">Konzert. f. Cello/ Konz. f. 2 Cello, Giardini:Tamborino Gigue</t>
  </si>
  <si>
    <t xml:space="preserve">Tortelier, P. und Maud, (Vc)</t>
  </si>
  <si>
    <t xml:space="preserve">Janácek</t>
  </si>
  <si>
    <t xml:space="preserve">Die Glagolitische Messe</t>
  </si>
  <si>
    <t xml:space="preserve">Tschechische Philh. Orch. /Tschech. Philh. Chor</t>
  </si>
  <si>
    <t xml:space="preserve">Domaninská, L. Soukupová, V.  u. a. </t>
  </si>
  <si>
    <t xml:space="preserve">Sinfonietta(1926) Taras Bulba(1918)</t>
  </si>
  <si>
    <t xml:space="preserve">Martinú</t>
  </si>
  <si>
    <t xml:space="preserve">Fantaisies Symphoniques/ Lidice-Memorial</t>
  </si>
  <si>
    <t xml:space="preserve">Concerto in B/ Serenade Nr. 11 in E K. 375</t>
  </si>
  <si>
    <t xml:space="preserve">Bidlo, K.  (Fg)</t>
  </si>
  <si>
    <t xml:space="preserve">Prager Sinfonie/ Linzer Sinfonie</t>
  </si>
  <si>
    <t xml:space="preserve">Staatskap. Dresden</t>
  </si>
  <si>
    <t xml:space="preserve">Prokof. /Respighi</t>
  </si>
  <si>
    <t xml:space="preserve">Symphony-Concerto/ Adagio con Variazioni</t>
  </si>
  <si>
    <t xml:space="preserve">Navarra, A. (Vc)</t>
  </si>
  <si>
    <t xml:space="preserve">Prokofiev</t>
  </si>
  <si>
    <t xml:space="preserve">Scenen aus Romeo und Julia</t>
  </si>
  <si>
    <t xml:space="preserve">Smetana</t>
  </si>
  <si>
    <t xml:space="preserve">Mein Vaterland</t>
  </si>
  <si>
    <t xml:space="preserve">Strawinsky</t>
  </si>
  <si>
    <t xml:space="preserve">Le Sacre du Printemps</t>
  </si>
  <si>
    <t xml:space="preserve">Mass for mixed Chorus. . . / Cantata for Soprano. . . </t>
  </si>
  <si>
    <t xml:space="preserve">Robotham, B. (S) English;G. (T)</t>
  </si>
  <si>
    <t xml:space="preserve">Tschaikowsky</t>
  </si>
  <si>
    <t xml:space="preserve">Konzert f. Piano und Orch. Nr. 1</t>
  </si>
  <si>
    <t xml:space="preserve">Richter, S. (P)</t>
  </si>
  <si>
    <t xml:space="preserve">Weber/Pauer</t>
  </si>
  <si>
    <t xml:space="preserve">Konz. f. Bass. u. Orch. / Konz. f. Bass. u. Orch. </t>
  </si>
  <si>
    <t xml:space="preserve">Tschechische philh. </t>
  </si>
  <si>
    <t xml:space="preserve">Bidlo, K. (Fg)</t>
  </si>
  <si>
    <t xml:space="preserve">Ancerl, K.                                                                         </t>
  </si>
  <si>
    <t xml:space="preserve">Beethoven /Mozart</t>
  </si>
  <si>
    <t xml:space="preserve">Sonata in D. /Romance in F. /Konzert in G. </t>
  </si>
  <si>
    <t xml:space="preserve">Oistrach, D. (V)Yampolsky , V. (P)</t>
  </si>
  <si>
    <t xml:space="preserve">Ancerl, K. / Pedrotti, A. </t>
  </si>
  <si>
    <t xml:space="preserve">Daphnis a. Chloe, Ondrás, L'apres-Midi D'un Faune</t>
  </si>
  <si>
    <t xml:space="preserve">Ancerl, K. /Anosov</t>
  </si>
  <si>
    <t xml:space="preserve">Konzert in D f. Piano u. Orch. / Symph. Nr. 7</t>
  </si>
  <si>
    <t xml:space="preserve">Ancerl, K. /Bakala, B. </t>
  </si>
  <si>
    <t xml:space="preserve">Slavický, Janác. </t>
  </si>
  <si>
    <t xml:space="preserve">Three Moravian Dance Fantasies/ Lach Dances</t>
  </si>
  <si>
    <t xml:space="preserve">Tschechische Philh. / BRNO Radio Symph. Orch. </t>
  </si>
  <si>
    <t xml:space="preserve">Ancerl, K. /Chalabala, Z</t>
  </si>
  <si>
    <t xml:space="preserve">Sinf. Dichtungen und Ouvertüren</t>
  </si>
  <si>
    <t xml:space="preserve">Ancerl, K. /Neumann, V. </t>
  </si>
  <si>
    <t xml:space="preserve">Konz. f. Violine u. Orch. / Konz. f. Piano u. Orch. </t>
  </si>
  <si>
    <t xml:space="preserve">Tschechische Philh. / Prag. Symph. Orch. </t>
  </si>
  <si>
    <t xml:space="preserve">Belcík, B. (V)  Pálenícek, J. (Kl)</t>
  </si>
  <si>
    <t xml:space="preserve">Andersen, K. </t>
  </si>
  <si>
    <t xml:space="preserve">Svendsen</t>
  </si>
  <si>
    <t xml:space="preserve">Festpolonese/Zorahayda/Romeo og Julie/Norsk K. </t>
  </si>
  <si>
    <t xml:space="preserve">Musikselskabet "Harmonien"s Orkester,  Bergen</t>
  </si>
  <si>
    <t xml:space="preserve">ncb</t>
  </si>
  <si>
    <t xml:space="preserve">Norske Rapsodier Nr. 1-4</t>
  </si>
  <si>
    <t xml:space="preserve">Andreae, M. </t>
  </si>
  <si>
    <t xml:space="preserve">Schumann</t>
  </si>
  <si>
    <t xml:space="preserve">Sinfonie G-moll, Ouvertüre, Scherzo u. Finale E-dur</t>
  </si>
  <si>
    <t xml:space="preserve">Münchner Philharm. </t>
  </si>
  <si>
    <t xml:space="preserve">BASF</t>
  </si>
  <si>
    <t xml:space="preserve">Anossov, N. </t>
  </si>
  <si>
    <t xml:space="preserve">Roméo et Juliette/ Poéme Symphonique Op. 130</t>
  </si>
  <si>
    <t xml:space="preserve">Orch. Symphon. URSS/Philh. Orch.  Moskau</t>
  </si>
  <si>
    <t xml:space="preserve">Chant. </t>
  </si>
  <si>
    <t xml:space="preserve">Ansermet, E</t>
  </si>
  <si>
    <t xml:space="preserve">Serenade in A, Duo Consertant, Capriccio, Piano Rag</t>
  </si>
  <si>
    <t xml:space="preserve">Orchestre des Straram</t>
  </si>
  <si>
    <t xml:space="preserve">Strawinsky, I. (P), Dushkin, S. (V)</t>
  </si>
  <si>
    <t xml:space="preserve">Seraphim</t>
  </si>
  <si>
    <t xml:space="preserve">Ansermet, E. </t>
  </si>
  <si>
    <t xml:space="preserve">Bizet</t>
  </si>
  <si>
    <t xml:space="preserve">Carmen Suite, L´Arlésienne Suite, Jeux d´enfant, u. a. </t>
  </si>
  <si>
    <t xml:space="preserve">L'Orchestre de la Suisse Romande</t>
  </si>
  <si>
    <t xml:space="preserve">60/66</t>
  </si>
  <si>
    <t xml:space="preserve">In Memoriam Ernest Ansermet</t>
  </si>
  <si>
    <t xml:space="preserve">L´Orchestre de la Suisse Romande</t>
  </si>
  <si>
    <t xml:space="preserve">Glinka/Borodin</t>
  </si>
  <si>
    <t xml:space="preserve">Russ. Festival:R. -Korsakoff, Prokofieff:Div. Stücke</t>
  </si>
  <si>
    <t xml:space="preserve">Lalo/Magnard</t>
  </si>
  <si>
    <t xml:space="preserve">Scherzo pour orchestre/Symphonie Nr. 3</t>
  </si>
  <si>
    <t xml:space="preserve">Mussorgsky</t>
  </si>
  <si>
    <t xml:space="preserve">Bilder einer Ausstellung</t>
  </si>
  <si>
    <t xml:space="preserve">Katchen, J. (P)</t>
  </si>
  <si>
    <t xml:space="preserve">Ravel</t>
  </si>
  <si>
    <t xml:space="preserve">Daphnis et Chloe, La Valse, Pavane, Alborada, Rhapsodie</t>
  </si>
  <si>
    <t xml:space="preserve">57-65</t>
  </si>
  <si>
    <t xml:space="preserve">Rossini/Ravel</t>
  </si>
  <si>
    <t xml:space="preserve">Der Zauberladen/Bolero/Dukas:Der Zauberlehrling</t>
  </si>
  <si>
    <t xml:space="preserve">London Symphony Orch. /Orch. Conservat. Paris</t>
  </si>
  <si>
    <t xml:space="preserve">Piano Concerto a-Moll, Le Carnaval</t>
  </si>
  <si>
    <t xml:space="preserve">Lipatti, D.  (P)</t>
  </si>
  <si>
    <t xml:space="preserve">London</t>
  </si>
  <si>
    <t xml:space="preserve">Sinfonie Nr. 2, Manfred Ouvertüre</t>
  </si>
  <si>
    <t xml:space="preserve">Psalmen-Symphonie, Symphonie in 3 Sätzen</t>
  </si>
  <si>
    <t xml:space="preserve">L´Orchestre de la Suisse R. , Chor Radio Laus. . . </t>
  </si>
  <si>
    <t xml:space="preserve">Symphonie in C-Dur, Symph. f. Wind Instr. 4Etudes, u. a</t>
  </si>
  <si>
    <t xml:space="preserve">Diamond</t>
  </si>
  <si>
    <t xml:space="preserve">60/62</t>
  </si>
  <si>
    <t xml:space="preserve">Bader, R. </t>
  </si>
  <si>
    <t xml:space="preserve">Reger</t>
  </si>
  <si>
    <t xml:space="preserve">Lateinisches Requiem, Dies irae</t>
  </si>
  <si>
    <t xml:space="preserve">NDR Sinfonieorchester,  Chor des NDR</t>
  </si>
  <si>
    <t xml:space="preserve">Kawahara, Y. , Höffgen, M. , Bader, H. u. a. </t>
  </si>
  <si>
    <t xml:space="preserve">schwann</t>
  </si>
  <si>
    <t xml:space="preserve">Requiem, Gesang der Verklärten</t>
  </si>
  <si>
    <t xml:space="preserve">Höffgen, M. (A)</t>
  </si>
  <si>
    <t xml:space="preserve">Bakala, B. </t>
  </si>
  <si>
    <t xml:space="preserve">Suite for String Orch. , Fiddlers Child, Ballad of Blanik Hill</t>
  </si>
  <si>
    <t xml:space="preserve">Brno State Philharmonic Orch. /Prager Chamber</t>
  </si>
  <si>
    <t xml:space="preserve">Barbir. /Boulez/Bertin. /</t>
  </si>
  <si>
    <t xml:space="preserve">Schönbg. /Berg/Web. </t>
  </si>
  <si>
    <t xml:space="preserve">Pelleas op. 5, 38, 35, 45/Konz. f. Violin, op. 5, 2/op. 7, 11, 3, 10</t>
  </si>
  <si>
    <t xml:space="preserve">New Philharmonia/BBC Symphony/English Cha. </t>
  </si>
  <si>
    <t xml:space="preserve">Trio a Cordes/Menuhin, Y. (V) u. a. </t>
  </si>
  <si>
    <t xml:space="preserve">EMI</t>
  </si>
  <si>
    <t xml:space="preserve">Barbirolli, J. </t>
  </si>
  <si>
    <t xml:space="preserve">Delius</t>
  </si>
  <si>
    <t xml:space="preserve">Appalachia, Brigg Fair</t>
  </si>
  <si>
    <t xml:space="preserve">The Hallé Orchestra,  Ambrosian Singers</t>
  </si>
  <si>
    <t xml:space="preserve">Jenkins, A. (B)</t>
  </si>
  <si>
    <t xml:space="preserve">Elgar</t>
  </si>
  <si>
    <t xml:space="preserve">Pomp and Circumstance, Elegy, Sospiri, Froissart</t>
  </si>
  <si>
    <t xml:space="preserve">New Philharmonia Orch. London/ Philhar. Orch. </t>
  </si>
  <si>
    <t xml:space="preserve">63/66</t>
  </si>
  <si>
    <t xml:space="preserve">Sinfonie Nr. 2, Sinfonie Studie, Falstaff</t>
  </si>
  <si>
    <t xml:space="preserve">The Hallé Orchestra</t>
  </si>
  <si>
    <t xml:space="preserve">Symphony Nr. 1</t>
  </si>
  <si>
    <t xml:space="preserve">The Philharmonia Orchestra</t>
  </si>
  <si>
    <t xml:space="preserve">Grieg</t>
  </si>
  <si>
    <t xml:space="preserve">Norweg. Dances op. 35, Jorsalfar, Lyric Suite op. 54, u. a. </t>
  </si>
  <si>
    <t xml:space="preserve">Peer Gynt Suite, Elegiac Melod. Op. 34, Symp. Danc. op. 64</t>
  </si>
  <si>
    <t xml:space="preserve">PE</t>
  </si>
  <si>
    <t xml:space="preserve">Konzerte für Klavier und Orchester Nr. 21, 27</t>
  </si>
  <si>
    <t xml:space="preserve">London Symphony Orchestra</t>
  </si>
  <si>
    <t xml:space="preserve">Schnabel, A. (P)</t>
  </si>
  <si>
    <t xml:space="preserve">Purcell</t>
  </si>
  <si>
    <t xml:space="preserve">Dido &amp; Aeneas</t>
  </si>
  <si>
    <t xml:space="preserve">English Chamber Orch. , Ambrosian Singers</t>
  </si>
  <si>
    <t xml:space="preserve">Angeles. V. , Harper, H. , Tear, R. ,  u. a. </t>
  </si>
  <si>
    <t xml:space="preserve">Sibelius</t>
  </si>
  <si>
    <t xml:space="preserve">Finlandia, Valse triste, Karelia Suite, u. a. </t>
  </si>
  <si>
    <t xml:space="preserve">Williams</t>
  </si>
  <si>
    <t xml:space="preserve">A London Symphony</t>
  </si>
  <si>
    <t xml:space="preserve">Everyman</t>
  </si>
  <si>
    <t xml:space="preserve">Barbirolli, J. /Ronald, L. </t>
  </si>
  <si>
    <t xml:space="preserve">Chopin/Schumann</t>
  </si>
  <si>
    <t xml:space="preserve">Piano Concerto a-Moll, /Piano Concerto f-Moll</t>
  </si>
  <si>
    <t xml:space="preserve">London Philharmonic Orchestra</t>
  </si>
  <si>
    <t xml:space="preserve">Cortot, A. (P)</t>
  </si>
  <si>
    <t xml:space="preserve">Barenboim, D. </t>
  </si>
  <si>
    <t xml:space="preserve">Sämtliche Klavierkonzerte</t>
  </si>
  <si>
    <t xml:space="preserve">English Chamber Orchestra</t>
  </si>
  <si>
    <t xml:space="preserve">Barenboim, D. (P)</t>
  </si>
  <si>
    <t xml:space="preserve">Mozart/Stamitz</t>
  </si>
  <si>
    <t xml:space="preserve">Sinfonia Concert. K 364/Sinfonia Concertante D-Dur</t>
  </si>
  <si>
    <t xml:space="preserve">Stern, I. (V), Zukerman, P. (BR)</t>
  </si>
  <si>
    <t xml:space="preserve">CBS</t>
  </si>
  <si>
    <t xml:space="preserve">Barschai, R. </t>
  </si>
  <si>
    <t xml:space="preserve">Bach</t>
  </si>
  <si>
    <t xml:space="preserve">Violinkonzerte 1, 2 &amp; 3</t>
  </si>
  <si>
    <t xml:space="preserve">Moskauer Kammerorcheter</t>
  </si>
  <si>
    <t xml:space="preserve">Oistrach, D. , Oistrach, I. (V)</t>
  </si>
  <si>
    <t xml:space="preserve">Melodia</t>
  </si>
  <si>
    <t xml:space="preserve">Berlioz</t>
  </si>
  <si>
    <t xml:space="preserve">Harold in Italien</t>
  </si>
  <si>
    <t xml:space="preserve">Sinforch. Moskauer Staatl. Philharmonie</t>
  </si>
  <si>
    <t xml:space="preserve">Oistrach, D. (V)</t>
  </si>
  <si>
    <t xml:space="preserve">Boccerini/Britten</t>
  </si>
  <si>
    <t xml:space="preserve">Nachtmusik, Sinfoni Es-Dur/Simple Symphony</t>
  </si>
  <si>
    <t xml:space="preserve">Moskauer Kammerorchester</t>
  </si>
  <si>
    <t xml:space="preserve">Haydn/Mozart</t>
  </si>
  <si>
    <t xml:space="preserve">Klavierkonzert Nr. 11 / Klavierkonzert KV:467</t>
  </si>
  <si>
    <t xml:space="preserve">Gilels, E. (P)</t>
  </si>
  <si>
    <t xml:space="preserve">Sinfonie Konzertante KV 364, </t>
  </si>
  <si>
    <t xml:space="preserve">Oistrach, D. (V), Barschai, R, (BR)</t>
  </si>
  <si>
    <t xml:space="preserve">Baudo, S. </t>
  </si>
  <si>
    <t xml:space="preserve">Honnegger/Britten</t>
  </si>
  <si>
    <t xml:space="preserve">Christmas Cantata/A Ceremony of Carols</t>
  </si>
  <si>
    <t xml:space="preserve">Prager Sinfonie Orch. Tschech. Philh. u. Kind. Chor</t>
  </si>
  <si>
    <t xml:space="preserve">Jindrák, J. (Bar) Tvrzský, J. (Orgel)u. a. </t>
  </si>
  <si>
    <t xml:space="preserve">Messiaen</t>
  </si>
  <si>
    <t xml:space="preserve">Et Exspecto Resurrectionem Mort. 1964/Les Offrandes</t>
  </si>
  <si>
    <t xml:space="preserve">Orchestre de Paris</t>
  </si>
  <si>
    <t xml:space="preserve">Angel</t>
  </si>
  <si>
    <t xml:space="preserve">Beecham</t>
  </si>
  <si>
    <t xml:space="preserve">Strauss</t>
  </si>
  <si>
    <t xml:space="preserve">Ein Heldenleben</t>
  </si>
  <si>
    <t xml:space="preserve">Royal Phlharmonic Orchestra</t>
  </si>
  <si>
    <t xml:space="preserve">Staryk, S. (V)</t>
  </si>
  <si>
    <t xml:space="preserve">Beecham, T. </t>
  </si>
  <si>
    <t xml:space="preserve">Balakirev</t>
  </si>
  <si>
    <t xml:space="preserve"> Royal Philharmonic Orchestra</t>
  </si>
  <si>
    <t xml:space="preserve">Te Deum</t>
  </si>
  <si>
    <t xml:space="preserve">Royal Philharmonic Orchestra und Chor</t>
  </si>
  <si>
    <t xml:space="preserve">Young, A. (T), Vaughan, D. (Orgel)</t>
  </si>
  <si>
    <t xml:space="preserve">Odyssey</t>
  </si>
  <si>
    <t xml:space="preserve">Symphony Nr. 2, Akademic Festival Overture</t>
  </si>
  <si>
    <t xml:space="preserve">Royal Philharmonic Orchestra</t>
  </si>
  <si>
    <t xml:space="preserve">Brigg Fair, A Song before Sunrise, Marche-Caprice u. a. </t>
  </si>
  <si>
    <t xml:space="preserve">Bon-Bons</t>
  </si>
  <si>
    <t xml:space="preserve">Royal Philharmonic Orchestra/French Nat. Radio</t>
  </si>
  <si>
    <t xml:space="preserve">Elgar/Cockaigne</t>
  </si>
  <si>
    <t xml:space="preserve">Enigma Variations/Serenade for strings</t>
  </si>
  <si>
    <t xml:space="preserve">Franck</t>
  </si>
  <si>
    <t xml:space="preserve">Symphony in d-Moll</t>
  </si>
  <si>
    <t xml:space="preserve">Orch. National de la Radiodifussion Francaise </t>
  </si>
  <si>
    <t xml:space="preserve">WRC</t>
  </si>
  <si>
    <t xml:space="preserve">Peer Gynt </t>
  </si>
  <si>
    <t xml:space="preserve">Hollweg, I. (S)</t>
  </si>
  <si>
    <t xml:space="preserve">Händel</t>
  </si>
  <si>
    <t xml:space="preserve">Love in Bath</t>
  </si>
  <si>
    <t xml:space="preserve">Liszt</t>
  </si>
  <si>
    <t xml:space="preserve">Faust Symphony, Orpheus Symphonic Poem</t>
  </si>
  <si>
    <t xml:space="preserve">Royal Phlharmonic Orchestra,  Beech. Choral</t>
  </si>
  <si>
    <t xml:space="preserve">Young, A. (T), </t>
  </si>
  <si>
    <t xml:space="preserve">RMC</t>
  </si>
  <si>
    <t xml:space="preserve">Die letzten 6 Sinfonien: 35, 36, 39, 40, 41, 38</t>
  </si>
  <si>
    <t xml:space="preserve">Klarinetten Konzert A-Dur, Fagott Konzert b-Moll</t>
  </si>
  <si>
    <t xml:space="preserve">Brymer, J. (Cl), Brooke, G. (Fg)</t>
  </si>
  <si>
    <t xml:space="preserve">Neun Sinfonien:29, 31, 34, 35, 36, 38, 39, 40, 41</t>
  </si>
  <si>
    <t xml:space="preserve">World R. </t>
  </si>
  <si>
    <t xml:space="preserve">Requiem</t>
  </si>
  <si>
    <t xml:space="preserve">Morison, E. , Sinclair, M. , Young, A. u. a. </t>
  </si>
  <si>
    <t xml:space="preserve">CSP</t>
  </si>
  <si>
    <t xml:space="preserve">Mozart/Mendels. </t>
  </si>
  <si>
    <t xml:space="preserve">Violinkonzert KV 218, /Violinkonzert op. 64</t>
  </si>
  <si>
    <t xml:space="preserve">Heifetz, J. (V)</t>
  </si>
  <si>
    <t xml:space="preserve">Rossini/Delius ua. </t>
  </si>
  <si>
    <t xml:space="preserve">The Art of Sir Thomas Beecham</t>
  </si>
  <si>
    <t xml:space="preserve">Schubert</t>
  </si>
  <si>
    <t xml:space="preserve">Sinfonien Nr. 1 &amp; 2</t>
  </si>
  <si>
    <t xml:space="preserve">Columbia</t>
  </si>
  <si>
    <t xml:space="preserve">Symphony Nr. 2</t>
  </si>
  <si>
    <t xml:space="preserve">BBC Symphony Orchestra</t>
  </si>
  <si>
    <t xml:space="preserve">Symphony Nr. 3, Tapiola, The Oceanides</t>
  </si>
  <si>
    <t xml:space="preserve">Symphony Nr. 4, In Memoriam, Lemminkainen u. a. </t>
  </si>
  <si>
    <t xml:space="preserve">Turnabout</t>
  </si>
  <si>
    <t xml:space="preserve">Sibelius/Div. Kom. </t>
  </si>
  <si>
    <t xml:space="preserve">Tapiola, div. weitere Werke</t>
  </si>
  <si>
    <t xml:space="preserve">Beecham, T. /Sibelius</t>
  </si>
  <si>
    <t xml:space="preserve">Violin Konzert, En Saga, Andante Festivo</t>
  </si>
  <si>
    <t xml:space="preserve">London Philharmonic Orchestra/Finn. Radioorch. </t>
  </si>
  <si>
    <t xml:space="preserve">Beecham. T</t>
  </si>
  <si>
    <t xml:space="preserve">Overturen op. 9, 4, 21, 3, 1, </t>
  </si>
  <si>
    <t xml:space="preserve">Bizet/Lalo</t>
  </si>
  <si>
    <t xml:space="preserve">Symphony in C/Symphony in g-Moll</t>
  </si>
  <si>
    <t xml:space="preserve">Pelleas and Melisande, Tapiola, The Oceanides</t>
  </si>
  <si>
    <t xml:space="preserve">Strauss/Wagner</t>
  </si>
  <si>
    <t xml:space="preserve">DonQuixote/Faust Overture</t>
  </si>
  <si>
    <t xml:space="preserve">London Philharmonic Orch. /New York Philharm. </t>
  </si>
  <si>
    <t xml:space="preserve">Wallenstein, A. ©, Pollain, R. (Br)</t>
  </si>
  <si>
    <t xml:space="preserve">Beinum, E. van</t>
  </si>
  <si>
    <t xml:space="preserve">Sinfonie Nr. 4</t>
  </si>
  <si>
    <t xml:space="preserve">Concertgebouw Orch. Amsterdam</t>
  </si>
  <si>
    <t xml:space="preserve">Ravel/Debussy</t>
  </si>
  <si>
    <t xml:space="preserve">Bolero, La Valse/La Mer</t>
  </si>
  <si>
    <t xml:space="preserve">Belohlávek, J. </t>
  </si>
  <si>
    <t xml:space="preserve">Festival March, Polonaise, Polka, Waltzes op. 54</t>
  </si>
  <si>
    <t xml:space="preserve">Prager Sinfonie Orchester</t>
  </si>
  <si>
    <t xml:space="preserve">Fibich</t>
  </si>
  <si>
    <t xml:space="preserve">Sinfonie Nr. 3</t>
  </si>
  <si>
    <t xml:space="preserve">Ostrcil</t>
  </si>
  <si>
    <t xml:space="preserve">Sinfonie in A-Dur</t>
  </si>
  <si>
    <t xml:space="preserve">Pavane pour une Infante, Ma mére l´Oye/Div. f. String O. </t>
  </si>
  <si>
    <t xml:space="preserve">Panton</t>
  </si>
  <si>
    <t xml:space="preserve">Suk</t>
  </si>
  <si>
    <t xml:space="preserve">A Fairy Tale op. 16, Fantastic Scherzo op. 25</t>
  </si>
  <si>
    <t xml:space="preserve">Suk, J. (V)</t>
  </si>
  <si>
    <t xml:space="preserve">Bernstein, L, </t>
  </si>
  <si>
    <t xml:space="preserve">Bartók/Brahms</t>
  </si>
  <si>
    <t xml:space="preserve">Musik f. Saiteninstr. , Schlagzg. Celesta, /Ung. Tänze u. a. </t>
  </si>
  <si>
    <t xml:space="preserve">BR Sinfonieorchester</t>
  </si>
  <si>
    <t xml:space="preserve">Hungart. </t>
  </si>
  <si>
    <t xml:space="preserve">Bernstein, L. </t>
  </si>
  <si>
    <t xml:space="preserve">Beethoven</t>
  </si>
  <si>
    <t xml:space="preserve">2. Klavierkonzert</t>
  </si>
  <si>
    <t xml:space="preserve">New York Philharmonic</t>
  </si>
  <si>
    <t xml:space="preserve">Watts, A. (P)</t>
  </si>
  <si>
    <t xml:space="preserve">Bernstein</t>
  </si>
  <si>
    <t xml:space="preserve">Sinfonie Nr. 3 "Kaddish"</t>
  </si>
  <si>
    <t xml:space="preserve">Israel Philharmonic Orchestra, Wiener Sängerkn. </t>
  </si>
  <si>
    <t xml:space="preserve">Caballé, M. (S), </t>
  </si>
  <si>
    <t xml:space="preserve">Hugart. </t>
  </si>
  <si>
    <t xml:space="preserve">Tänze aus West Side Story, On the Waterfront Suite</t>
  </si>
  <si>
    <t xml:space="preserve">Copland</t>
  </si>
  <si>
    <t xml:space="preserve">Appalachian Spring Suite, Fanfare, Salon Mexico, u. a. </t>
  </si>
  <si>
    <t xml:space="preserve">Copland/Bernst. </t>
  </si>
  <si>
    <t xml:space="preserve">Sinfonie für Orgel u. Orch. /Serenade f. Violine u. Orch. </t>
  </si>
  <si>
    <t xml:space="preserve">Francescatti, Z:(V)</t>
  </si>
  <si>
    <t xml:space="preserve">Goldmark</t>
  </si>
  <si>
    <t xml:space="preserve">Ländliche Hochzeit op. 26</t>
  </si>
  <si>
    <t xml:space="preserve">New Yorker Philharmoniker</t>
  </si>
  <si>
    <t xml:space="preserve">Ives</t>
  </si>
  <si>
    <t xml:space="preserve">2. Symphony, The Fourth of July</t>
  </si>
  <si>
    <t xml:space="preserve">3. SymphonyCentral Park, Decoration Day, Question</t>
  </si>
  <si>
    <t xml:space="preserve">Das Lied von der Erde</t>
  </si>
  <si>
    <t xml:space="preserve">Israel Philharmonic Orchestra</t>
  </si>
  <si>
    <t xml:space="preserve">Ludwig, C. (A), Kollo, R. (T)</t>
  </si>
  <si>
    <t xml:space="preserve">Shostkov. /Poul:</t>
  </si>
  <si>
    <t xml:space="preserve">1. PianoConcerto/Conc. D-Moll for two Pianos Orch. </t>
  </si>
  <si>
    <t xml:space="preserve">Previn, A. , Gold, A. , Fizdale, R. (P)</t>
  </si>
  <si>
    <t xml:space="preserve">Die Sieben Sinfonien</t>
  </si>
  <si>
    <t xml:space="preserve">Villa-Lobos u. a. </t>
  </si>
  <si>
    <t xml:space="preserve">Fiesta in Südamerika</t>
  </si>
  <si>
    <t xml:space="preserve">Davrath, N. (S)</t>
  </si>
  <si>
    <t xml:space="preserve">Bernstein, L. . </t>
  </si>
  <si>
    <t xml:space="preserve">Sinfonie Nr. 5</t>
  </si>
  <si>
    <t xml:space="preserve">Wiener Philharmoniker</t>
  </si>
  <si>
    <t xml:space="preserve">Bernstein, L. /Ormandy, E. </t>
  </si>
  <si>
    <t xml:space="preserve">Bartók/Barber u. a. </t>
  </si>
  <si>
    <t xml:space="preserve">Violinkonzerte v. Bartok, Barber, Berg, Hindemith</t>
  </si>
  <si>
    <t xml:space="preserve">New York Philharmonik. /Philadelphia Orchester. </t>
  </si>
  <si>
    <t xml:space="preserve">Stern, I. (V)</t>
  </si>
  <si>
    <t xml:space="preserve">Strauss/Poulenc</t>
  </si>
  <si>
    <t xml:space="preserve">Fest. Prelude op. 61, Organ Conc. g-Moll, Toccata op. 36</t>
  </si>
  <si>
    <t xml:space="preserve">New York Philharmonic/ Philadelphia Orchestra</t>
  </si>
  <si>
    <t xml:space="preserve">Biggs, P. (Orgel)</t>
  </si>
  <si>
    <t xml:space="preserve">Bertini, G. </t>
  </si>
  <si>
    <t xml:space="preserve">Debussy</t>
  </si>
  <si>
    <t xml:space="preserve">Der verlorene Sohn, Die auserwählte Jungfrau</t>
  </si>
  <si>
    <t xml:space="preserve">Radio Sinfonieorchester Stuttgart,  Frauenchor</t>
  </si>
  <si>
    <t xml:space="preserve">Norman, J. (S), Carreras, J. (T), u. a. </t>
  </si>
  <si>
    <t xml:space="preserve">Orfeo</t>
  </si>
  <si>
    <t xml:space="preserve">Psalmensinfonie, 2 Lieder op. 9, Babel, Abrah. u. Isaac, u. a. </t>
  </si>
  <si>
    <t xml:space="preserve">Radio-Sinfonieorchester Stuttgart, Südfk. chor</t>
  </si>
  <si>
    <t xml:space="preserve">Dieskau, D. F. (Bar), Div. Instrumet. sol. </t>
  </si>
  <si>
    <t xml:space="preserve">Blahkov, I. /Ivanov, K. </t>
  </si>
  <si>
    <t xml:space="preserve">Prokofiev/Strawin. </t>
  </si>
  <si>
    <t xml:space="preserve">Ala und Lolli, Skyth. Suite/Der Gesang der Nachtigall</t>
  </si>
  <si>
    <t xml:space="preserve">USSR State Symph. Orch. /Mosc. Radio Symph. </t>
  </si>
  <si>
    <t xml:space="preserve">Blazhkov, I. /Ivanov, K. </t>
  </si>
  <si>
    <t xml:space="preserve">Blech, L. </t>
  </si>
  <si>
    <t xml:space="preserve">Konzert für Violine und Orchester op. 77</t>
  </si>
  <si>
    <t xml:space="preserve">Orch. der Staatsoper Berlin</t>
  </si>
  <si>
    <t xml:space="preserve">Kreisler, F. (V)</t>
  </si>
  <si>
    <t xml:space="preserve">Blomstedt, H. </t>
  </si>
  <si>
    <t xml:space="preserve">Ausschnitte aus Peer Gynt</t>
  </si>
  <si>
    <t xml:space="preserve">Staatskapelle Dresden, Rundfunkchor Leipzig</t>
  </si>
  <si>
    <t xml:space="preserve">Thallaug, E. , Valjakka, T. , Ulbricht, J. (V)</t>
  </si>
  <si>
    <t xml:space="preserve">Konzerte f. Horn u. Orchester KV 495, 412, 371, 417, 447</t>
  </si>
  <si>
    <t xml:space="preserve">Staatskapelle Dresden</t>
  </si>
  <si>
    <t xml:space="preserve">Damm, P. (Horn)</t>
  </si>
  <si>
    <t xml:space="preserve">Nielsen</t>
  </si>
  <si>
    <t xml:space="preserve">Orch. Werke:Helios, Pan und Syrinx, Saga Traum, u. a. </t>
  </si>
  <si>
    <t xml:space="preserve">Dänisches Radio Sinfonieorchester</t>
  </si>
  <si>
    <t xml:space="preserve">Violinkonzert A-Dur op. 101</t>
  </si>
  <si>
    <t xml:space="preserve">Scherzer, M. (V)</t>
  </si>
  <si>
    <t xml:space="preserve">Weber</t>
  </si>
  <si>
    <t xml:space="preserve">Klarinettenkonzerte op. 73, 26, 74</t>
  </si>
  <si>
    <t xml:space="preserve">Meyer, S. (Cl)</t>
  </si>
  <si>
    <t xml:space="preserve">Konzertstück f. Klavier, , Konz. f. Klavier Nr. 1, 2, </t>
  </si>
  <si>
    <t xml:space="preserve">Rösel, P. (P)</t>
  </si>
  <si>
    <t xml:space="preserve">Böhm, K. </t>
  </si>
  <si>
    <t xml:space="preserve">Missa solemnis</t>
  </si>
  <si>
    <t xml:space="preserve">Berliner Philharmoniker,  Chor St. Hedwigs-Kath. </t>
  </si>
  <si>
    <t xml:space="preserve">Stader, M. , Dermota, A. , Radev, M.  u. a. </t>
  </si>
  <si>
    <t xml:space="preserve">Heliodor</t>
  </si>
  <si>
    <t xml:space="preserve">Beethoven u. a. </t>
  </si>
  <si>
    <t xml:space="preserve">Böhm in Dresden Vol. III, Doku. anläßl. 85. Geburtstag</t>
  </si>
  <si>
    <t xml:space="preserve">Sächsische Staatskapelle</t>
  </si>
  <si>
    <t xml:space="preserve">Div. Solisten</t>
  </si>
  <si>
    <t xml:space="preserve">Brahms, u. a. </t>
  </si>
  <si>
    <t xml:space="preserve">Böhm in Dresden Vol. II, Doku. anläßl. 85. Geburtstag</t>
  </si>
  <si>
    <t xml:space="preserve">Symphonie Nr. 9 Aus der Neuen Welt</t>
  </si>
  <si>
    <t xml:space="preserve">Sinfonia Concertante B-Dur, Symphonie Nr. 90</t>
  </si>
  <si>
    <t xml:space="preserve">Küchl, R. (V), Scheiwein, R. (Vc) u. a. </t>
  </si>
  <si>
    <t xml:space="preserve">Symphonien Nr. 88, 89</t>
  </si>
  <si>
    <t xml:space="preserve">Symphonien Nr. 91, 92</t>
  </si>
  <si>
    <t xml:space="preserve"> Posthornserenade KV 320, Serenata notturna KV 239</t>
  </si>
  <si>
    <t xml:space="preserve">Berliner Philharmoniker</t>
  </si>
  <si>
    <t xml:space="preserve">Galway, J. (Fl), Koch, L. (Ob),  u. a. </t>
  </si>
  <si>
    <t xml:space="preserve">Bläser Serenade KV 361</t>
  </si>
  <si>
    <t xml:space="preserve">Koch, L. , Stempnik, G. (Ob), u. a. </t>
  </si>
  <si>
    <t xml:space="preserve">Die Großen Symphonien Nr. 25-41</t>
  </si>
  <si>
    <t xml:space="preserve">Flötenkonzert KV 313, Oboenkonzert KV 314</t>
  </si>
  <si>
    <t xml:space="preserve">Tripp, W. (Fl), Turetschek, G. ((Ob)</t>
  </si>
  <si>
    <t xml:space="preserve">Klarinettenkonzert KV 622, Fagottkonzert KV191</t>
  </si>
  <si>
    <t xml:space="preserve">Prinz, A. (Cl), zeman, D. (Fg)</t>
  </si>
  <si>
    <t xml:space="preserve">Klavierkonzert KV 595, Konzert f. 2 Klaviere Kv 365</t>
  </si>
  <si>
    <t xml:space="preserve">Gilels, E. (P),  Gilels, Elena (P)</t>
  </si>
  <si>
    <t xml:space="preserve">Klavierkonzerte KV 459, 488</t>
  </si>
  <si>
    <t xml:space="preserve">Pollini, M. (P)</t>
  </si>
  <si>
    <t xml:space="preserve">Kleine Nachtmusik KV 525, Konz. Flöte /Harfe KV 299</t>
  </si>
  <si>
    <t xml:space="preserve">Schulz, W. (Fl), Zabaleta, N. (H), </t>
  </si>
  <si>
    <t xml:space="preserve">Requiem KV 626</t>
  </si>
  <si>
    <t xml:space="preserve">Wiener Symphoniker</t>
  </si>
  <si>
    <t xml:space="preserve">Randall, T. (S), Malaniuk, I. (A), u. a. </t>
  </si>
  <si>
    <t xml:space="preserve">Fontana</t>
  </si>
  <si>
    <t xml:space="preserve">Serenade Nr. 5 KV. 250, Haffner Serenade</t>
  </si>
  <si>
    <t xml:space="preserve">Brandis, T. (V)</t>
  </si>
  <si>
    <t xml:space="preserve">Sinfonie concertanti KV364, 297b</t>
  </si>
  <si>
    <t xml:space="preserve">Brandis, T. (V), Cappone, G. (Br), u. a. </t>
  </si>
  <si>
    <t xml:space="preserve">Mozart/Beethoven</t>
  </si>
  <si>
    <t xml:space="preserve">Böhm in Dresden Vol. I, Doku. anläßl. 85. Geburtstag</t>
  </si>
  <si>
    <t xml:space="preserve">Prokofiev/Saint-S</t>
  </si>
  <si>
    <t xml:space="preserve">Peter und der Wolf, Karneval der Tiere</t>
  </si>
  <si>
    <t xml:space="preserve">Böhm, K:H:Erzähler, A. u. A. Kontarsky</t>
  </si>
  <si>
    <t xml:space="preserve">8 Symphonien, Musik zu Rosamunde</t>
  </si>
  <si>
    <t xml:space="preserve">Sinfonie C-dur</t>
  </si>
  <si>
    <t xml:space="preserve">Symphonie Nr. 4, Symphonie Nr. 8</t>
  </si>
  <si>
    <t xml:space="preserve">Berliner Philharmoniker/Wiener Phiharmoniker</t>
  </si>
  <si>
    <t xml:space="preserve">Also sprach Zarathustra</t>
  </si>
  <si>
    <t xml:space="preserve">Schwalbé, M. (V)</t>
  </si>
  <si>
    <t xml:space="preserve">Ausschnitte aus Opern:Daphne, Arabella, Salome u. a. </t>
  </si>
  <si>
    <t xml:space="preserve">Staatskapelle Dresden, Staatsoper Wien</t>
  </si>
  <si>
    <t xml:space="preserve">Schöffler, P. , Reining, M. , Seefried, I. u. a. </t>
  </si>
  <si>
    <t xml:space="preserve">Acanta</t>
  </si>
  <si>
    <t xml:space="preserve">Hetzel, G. (V)</t>
  </si>
  <si>
    <t xml:space="preserve">Eine Alpensinfonie</t>
  </si>
  <si>
    <t xml:space="preserve">Fest. Preludium op. 61, Eulenspiegel op. 28, Salome op. 54</t>
  </si>
  <si>
    <t xml:space="preserve">Brandis, T. (V), Meyer, W. (Orgel)</t>
  </si>
  <si>
    <t xml:space="preserve">Strauss u. a. </t>
  </si>
  <si>
    <t xml:space="preserve">Böhm in Dresden Vol. IV, Doku. anläßl. 85. Geburtstag</t>
  </si>
  <si>
    <t xml:space="preserve">Strauß, Joh. /Jos. </t>
  </si>
  <si>
    <t xml:space="preserve">An d. sch. blauen Donau, Kaiserwalzer, Pizzicato, u. a. </t>
  </si>
  <si>
    <t xml:space="preserve">Symphonie Nr. 4</t>
  </si>
  <si>
    <t xml:space="preserve">Symphonie Nr. 5</t>
  </si>
  <si>
    <t xml:space="preserve">Symphonie Nr. 6</t>
  </si>
  <si>
    <t xml:space="preserve">Böhm, K. / u. a. Dirigent. </t>
  </si>
  <si>
    <t xml:space="preserve">Hist. Aufnahmen:D. 934, 929, 667, 703, 911, 547, 882, u. a. </t>
  </si>
  <si>
    <t xml:space="preserve">Wiener Philharmoniker/Münchner Philharmonik. </t>
  </si>
  <si>
    <t xml:space="preserve">Busch, A. (V), Serkin, R. (P) u. a. </t>
  </si>
  <si>
    <t xml:space="preserve">Bongartz, H. </t>
  </si>
  <si>
    <t xml:space="preserve">Mozart Variationen op. 132</t>
  </si>
  <si>
    <t xml:space="preserve">Bongartz, H. /Wiesenh. . </t>
  </si>
  <si>
    <t xml:space="preserve">Berlioz/Reger</t>
  </si>
  <si>
    <t xml:space="preserve">Röm. Karneval, Fausts Verdammnis/Tondichtg. Böcklin</t>
  </si>
  <si>
    <t xml:space="preserve">Dresdner Philharm. /Gewandhausorch.  Leipzig</t>
  </si>
  <si>
    <t xml:space="preserve">Hartwich, W. (V)</t>
  </si>
  <si>
    <t xml:space="preserve">Eurodisc</t>
  </si>
  <si>
    <t xml:space="preserve">Boskovsky, W. </t>
  </si>
  <si>
    <t xml:space="preserve">Tänze &amp; Märsche</t>
  </si>
  <si>
    <t xml:space="preserve">Wiener Mozart - Ensemble</t>
  </si>
  <si>
    <t xml:space="preserve">Boskovsky, W. ,  Staar, A. (V), u. a. </t>
  </si>
  <si>
    <t xml:space="preserve">Rosamunde</t>
  </si>
  <si>
    <t xml:space="preserve">Cotrubas, I. (S)</t>
  </si>
  <si>
    <t xml:space="preserve">Strauß, J. </t>
  </si>
  <si>
    <t xml:space="preserve">G´schichten aus dem Wienerwald, Melodien</t>
  </si>
  <si>
    <t xml:space="preserve">Karas, A.  Zither</t>
  </si>
  <si>
    <t xml:space="preserve">Amiga</t>
  </si>
  <si>
    <t xml:space="preserve">Ziehrer</t>
  </si>
  <si>
    <t xml:space="preserve">Walzer, Polkas, Märsche u. a. </t>
  </si>
  <si>
    <t xml:space="preserve">Wiener Johann Strauß Orchester</t>
  </si>
  <si>
    <t xml:space="preserve">Boult, A. </t>
  </si>
  <si>
    <t xml:space="preserve">Klavierkonzert Nr. 2</t>
  </si>
  <si>
    <t xml:space="preserve">Elgar/Parry</t>
  </si>
  <si>
    <t xml:space="preserve">The Music Masters/Blest Pair of Sirens</t>
  </si>
  <si>
    <t xml:space="preserve">London Philharmonic Orchestra und Chor</t>
  </si>
  <si>
    <t xml:space="preserve">Baker, J. (MS)</t>
  </si>
  <si>
    <t xml:space="preserve">Tchaikovsky</t>
  </si>
  <si>
    <t xml:space="preserve">Gold. Gui. </t>
  </si>
  <si>
    <t xml:space="preserve">Britten, B. </t>
  </si>
  <si>
    <t xml:space="preserve">Britten</t>
  </si>
  <si>
    <t xml:space="preserve">Cantata Misericordium / Sinfonia Da Requiem</t>
  </si>
  <si>
    <t xml:space="preserve">London Symphony Orch.  Chor Lond. Symphony. </t>
  </si>
  <si>
    <t xml:space="preserve">Pears, P. (T),  Fischer-Dieskau, D. (B), </t>
  </si>
  <si>
    <t xml:space="preserve">Young Person´s Guide op. 34, Variations Frank Bridge</t>
  </si>
  <si>
    <t xml:space="preserve">Ld. Symphony Orch. /English Chamber Orchestra</t>
  </si>
  <si>
    <t xml:space="preserve">Faust, Szenen aus Goethes Faust</t>
  </si>
  <si>
    <t xml:space="preserve">English Chamber, Aldeburgh Festival Singers u. a Dieskau, D. F. </t>
  </si>
  <si>
    <t xml:space="preserve">Dieskau, D. F. , Harwood, E. Pears, P. ua</t>
  </si>
  <si>
    <t xml:space="preserve">Busch, F. </t>
  </si>
  <si>
    <t xml:space="preserve">3. Sinfonie"Eroica"</t>
  </si>
  <si>
    <t xml:space="preserve">Niederösterreichisches Tonkünstler Orchester</t>
  </si>
  <si>
    <t xml:space="preserve">Relief</t>
  </si>
  <si>
    <t xml:space="preserve">7. Sinfonie</t>
  </si>
  <si>
    <t xml:space="preserve">9. Sinfonie</t>
  </si>
  <si>
    <t xml:space="preserve">Radio Danmark Orchester und Chor</t>
  </si>
  <si>
    <t xml:space="preserve">Lindberg, K. , Jena, E. , Sjöberg, E. , u. a. </t>
  </si>
  <si>
    <t xml:space="preserve">Beethoven Dvorak, u. a. </t>
  </si>
  <si>
    <t xml:space="preserve">Fritz Busch Album: Liveaufnahmen 1933-1951</t>
  </si>
  <si>
    <t xml:space="preserve">Sinfonieorchester des Dänischen Rundfunks</t>
  </si>
  <si>
    <t xml:space="preserve">Poco</t>
  </si>
  <si>
    <t xml:space="preserve">Beethoven/Haydn</t>
  </si>
  <si>
    <t xml:space="preserve">8. Sinfonie/101. Sinfonie "Die Uhr"</t>
  </si>
  <si>
    <t xml:space="preserve">2. Sinfonie</t>
  </si>
  <si>
    <t xml:space="preserve">4. Sinfonie</t>
  </si>
  <si>
    <t xml:space="preserve">Haydn, Mozartu. a. </t>
  </si>
  <si>
    <t xml:space="preserve">Fritz Busch Album: Aufnahmen 1947-1951</t>
  </si>
  <si>
    <t xml:space="preserve">Wolsing, W. (Ob), Bloch, C. (Fg) u. a. </t>
  </si>
  <si>
    <t xml:space="preserve">Sinfonieorchester Winterthur</t>
  </si>
  <si>
    <t xml:space="preserve">Rybar, P. (V)</t>
  </si>
  <si>
    <t xml:space="preserve">Busch, F. /Walter, B. </t>
  </si>
  <si>
    <t xml:space="preserve">BeethovenBusoni</t>
  </si>
  <si>
    <t xml:space="preserve">Violinkonzert D-Dur, /Violinkonzert in D Dur, </t>
  </si>
  <si>
    <t xml:space="preserve">London Philharmonic Orch. /Concertgebouw Orch. </t>
  </si>
  <si>
    <t xml:space="preserve">Busch, a. (V)</t>
  </si>
  <si>
    <t xml:space="preserve">IGI</t>
  </si>
  <si>
    <t xml:space="preserve">Busch, F/Boult, A. u. a. </t>
  </si>
  <si>
    <t xml:space="preserve">Mozart, u. a. </t>
  </si>
  <si>
    <t xml:space="preserve">Sinfonie KV 425, Div. Werke mehrerer Komponisten</t>
  </si>
  <si>
    <t xml:space="preserve">BBC Symphony Orchestra Hist.  Aufnahmen</t>
  </si>
  <si>
    <t xml:space="preserve">BBC</t>
  </si>
  <si>
    <t xml:space="preserve">Ceccato, A. </t>
  </si>
  <si>
    <t xml:space="preserve">Glasunow</t>
  </si>
  <si>
    <t xml:space="preserve">Stenka Rasin/ A la mémoire de Gogol/ Le KremlinC, </t>
  </si>
  <si>
    <t xml:space="preserve">Bamberger Symphoniker</t>
  </si>
  <si>
    <t xml:space="preserve">RCA</t>
  </si>
  <si>
    <t xml:space="preserve">Chalabala, Z. </t>
  </si>
  <si>
    <t xml:space="preserve">Khachaturian</t>
  </si>
  <si>
    <t xml:space="preserve">Gayaneh</t>
  </si>
  <si>
    <t xml:space="preserve">Czech Philharmonic Orch. </t>
  </si>
  <si>
    <t xml:space="preserve">Rimsky-Korsakov</t>
  </si>
  <si>
    <t xml:space="preserve">Scheherazade, Orchester-Suite</t>
  </si>
  <si>
    <t xml:space="preserve">Chatschaturian, A. </t>
  </si>
  <si>
    <t xml:space="preserve">Chatschaturian</t>
  </si>
  <si>
    <t xml:space="preserve">Konzertrhapsodie f. Violoncello bzw. Klavier u. Orch. </t>
  </si>
  <si>
    <t xml:space="preserve">Großes Sinfonieorch.  der UdSSR</t>
  </si>
  <si>
    <t xml:space="preserve">Georgian, K.  (Vc). /Petrow, N.  (P). </t>
  </si>
  <si>
    <t xml:space="preserve">Cluytens, A. </t>
  </si>
  <si>
    <t xml:space="preserve">Konzert für Violine u. Orch. D-dur</t>
  </si>
  <si>
    <t xml:space="preserve">Oistrakh, D.  (V). </t>
  </si>
  <si>
    <t xml:space="preserve">Electrola</t>
  </si>
  <si>
    <t xml:space="preserve">L'Arlésienne-Suites Nr. 1 u. 2/ Carmen-Suite Nr. 1</t>
  </si>
  <si>
    <t xml:space="preserve">Paris Conservatoire Orch. </t>
  </si>
  <si>
    <t xml:space="preserve">Shostakovich</t>
  </si>
  <si>
    <t xml:space="preserve">Konzert Nr. 1 u. 2 / Dances fantastiques</t>
  </si>
  <si>
    <t xml:space="preserve">Franz.  National Radio Orch. </t>
  </si>
  <si>
    <t xml:space="preserve">Vaillant, L.  (Trp)</t>
  </si>
  <si>
    <t xml:space="preserve">Cluytens, A. /Mengelb. </t>
  </si>
  <si>
    <t xml:space="preserve">Rachm, Debussy. </t>
  </si>
  <si>
    <t xml:space="preserve">Piano Concerto Nr. 2/ Fantasia f. Piano u. Orch. </t>
  </si>
  <si>
    <t xml:space="preserve">Concertgebouw Orch. </t>
  </si>
  <si>
    <t xml:space="preserve">Gieseking, W.  (P)</t>
  </si>
  <si>
    <t xml:space="preserve">Mono</t>
  </si>
  <si>
    <t xml:space="preserve">Copland, A. </t>
  </si>
  <si>
    <t xml:space="preserve">Dritte Symphony</t>
  </si>
  <si>
    <t xml:space="preserve">London Symph.  Orch. </t>
  </si>
  <si>
    <t xml:space="preserve">Everest</t>
  </si>
  <si>
    <t xml:space="preserve">Konz. f. Klarin. u. String-Orch. / Old Amer. Songs, I u. II </t>
  </si>
  <si>
    <t xml:space="preserve">Columbia Symph.  Orch. </t>
  </si>
  <si>
    <t xml:space="preserve">Goodman, B.  (Cl)/ Warfield, W.  (B)</t>
  </si>
  <si>
    <t xml:space="preserve">Danon, O. . </t>
  </si>
  <si>
    <t xml:space="preserve">Scheherazade</t>
  </si>
  <si>
    <t xml:space="preserve">Belcik, B.  (V)</t>
  </si>
  <si>
    <t xml:space="preserve">Davis, C. </t>
  </si>
  <si>
    <t xml:space="preserve">Béatrice et Benedikt</t>
  </si>
  <si>
    <t xml:space="preserve">London Symphony Orch. , St. Anthony Singers</t>
  </si>
  <si>
    <t xml:space="preserve">Veasey, J. , Cantelo, A. , Watts, H. u. a. </t>
  </si>
  <si>
    <t xml:space="preserve">Preluce Les Troyens a Cart. , Symphony Funébre u. a. </t>
  </si>
  <si>
    <t xml:space="preserve">London Symph.  Orch. ,  John Alldis Choir</t>
  </si>
  <si>
    <t xml:space="preserve">Philips</t>
  </si>
  <si>
    <t xml:space="preserve">Grieg/ Schumann</t>
  </si>
  <si>
    <t xml:space="preserve">Klavierkonzert a-Moll/Klavierkonzert a-Moll</t>
  </si>
  <si>
    <t xml:space="preserve">Boston Symphony Orchestra</t>
  </si>
  <si>
    <t xml:space="preserve">Arrau, C. (P)</t>
  </si>
  <si>
    <t xml:space="preserve">Geistliche Musik:Credo Messe, Krönungsmesse, u. a. </t>
  </si>
  <si>
    <t xml:space="preserve">London Symph. Orch. /BBC Symphon. Orch. Chor</t>
  </si>
  <si>
    <t xml:space="preserve">Donath, H. , Harper, H. , Minton, Y. u. a. </t>
  </si>
  <si>
    <t xml:space="preserve">Tippett</t>
  </si>
  <si>
    <t xml:space="preserve">Conc. for Orchestra, Suite for the Birthday of Prince Ch. </t>
  </si>
  <si>
    <t xml:space="preserve">64/76</t>
  </si>
  <si>
    <t xml:space="preserve">Klavierkonzert Nr. 1</t>
  </si>
  <si>
    <t xml:space="preserve">Davis, C. /Gardiner, J. E. </t>
  </si>
  <si>
    <t xml:space="preserve">Melodies &amp; Oevres Chorales</t>
  </si>
  <si>
    <t xml:space="preserve">English Chamber Orch. St. Anthony Singers, u. a. </t>
  </si>
  <si>
    <t xml:space="preserve">Cantelo, A, . Watts, H. , Tear, R. , u. a. </t>
  </si>
  <si>
    <t xml:space="preserve">68-69</t>
  </si>
  <si>
    <t xml:space="preserve">Davis, M. </t>
  </si>
  <si>
    <t xml:space="preserve">Requiem, Idyll</t>
  </si>
  <si>
    <t xml:space="preserve">Royal Philharmonic Orch. , Royal Choral Society</t>
  </si>
  <si>
    <t xml:space="preserve">Harper, H. (S), Quirk, J. S. (B)</t>
  </si>
  <si>
    <t xml:space="preserve">Del Mar, N. </t>
  </si>
  <si>
    <t xml:space="preserve">Elgar/Williams</t>
  </si>
  <si>
    <t xml:space="preserve">From the Bavarian Highlands/In Windsor Forest</t>
  </si>
  <si>
    <t xml:space="preserve">Bournemouth Sinfonietta, Bournm. Symph. Chor. </t>
  </si>
  <si>
    <t xml:space="preserve">Dervaux, P. </t>
  </si>
  <si>
    <t xml:space="preserve">Saint Saens</t>
  </si>
  <si>
    <t xml:space="preserve">Sämtliche Werke f. Violine und Orchester</t>
  </si>
  <si>
    <t xml:space="preserve">New Philharmonia Ochestra London</t>
  </si>
  <si>
    <t xml:space="preserve">Hoelscher, U. (V)</t>
  </si>
  <si>
    <t xml:space="preserve">Dorati, A. </t>
  </si>
  <si>
    <t xml:space="preserve">24 Menuette</t>
  </si>
  <si>
    <t xml:space="preserve">Philharmonia Hungarica</t>
  </si>
  <si>
    <t xml:space="preserve">Klavierkonzerte D-Dur, F-Dur, G-Dur, Konz. f. Kl. u. Hörner</t>
  </si>
  <si>
    <t xml:space="preserve">Alpenheim, I. (P)</t>
  </si>
  <si>
    <t xml:space="preserve">FSM</t>
  </si>
  <si>
    <t xml:space="preserve">Milhaud/Satie u. a. , Chausson</t>
  </si>
  <si>
    <t xml:space="preserve">Le Boef sur le Toit/Para u. a. </t>
  </si>
  <si>
    <t xml:space="preserve">Francaix, C. (P)</t>
  </si>
  <si>
    <t xml:space="preserve">Luonnotar, En Saga, The Oceanides, Nightride a. Sunrise</t>
  </si>
  <si>
    <t xml:space="preserve">Jones, G. (S)</t>
  </si>
  <si>
    <t xml:space="preserve">Downes, E. </t>
  </si>
  <si>
    <t xml:space="preserve">Gershwin/Dowell</t>
  </si>
  <si>
    <t xml:space="preserve">Concerto in F f. Klavier u, Orch. /Conc. f. Klavier u. Orch. </t>
  </si>
  <si>
    <t xml:space="preserve">Szicon, R. (P)</t>
  </si>
  <si>
    <t xml:space="preserve">Walton/Hindemith</t>
  </si>
  <si>
    <t xml:space="preserve">Viola Concert/Der Schwanendreher</t>
  </si>
  <si>
    <t xml:space="preserve">Doktor, P. (V)</t>
  </si>
  <si>
    <t xml:space="preserve">Durjan, O. </t>
  </si>
  <si>
    <t xml:space="preserve">Schostakowitsch</t>
  </si>
  <si>
    <t xml:space="preserve">Sinfonie Nr. 12 Das Jahr 1917</t>
  </si>
  <si>
    <t xml:space="preserve">Gewandhausorchester Leipzig</t>
  </si>
  <si>
    <t xml:space="preserve">Erdélyi, M. </t>
  </si>
  <si>
    <t xml:space="preserve">Orchesterwerke:op. 4, Rum. Volkstänze, Ung. Stücke u. a. </t>
  </si>
  <si>
    <t xml:space="preserve">Budapester Symphony Orchestra</t>
  </si>
  <si>
    <t xml:space="preserve">Hungarot. </t>
  </si>
  <si>
    <t xml:space="preserve">Orchesterwerke:op. 5, op. 10, op. 12</t>
  </si>
  <si>
    <t xml:space="preserve">Budapester Philharmonisches Orchester</t>
  </si>
  <si>
    <t xml:space="preserve">Szücs, M. (V)</t>
  </si>
  <si>
    <t xml:space="preserve">Erös. P. </t>
  </si>
  <si>
    <t xml:space="preserve">Wagner, S. </t>
  </si>
  <si>
    <t xml:space="preserve">Glück, Und wenn die Welt voll Teufel wär, Sehnsucht</t>
  </si>
  <si>
    <t xml:space="preserve">Aalborg Symphony Orchester</t>
  </si>
  <si>
    <t xml:space="preserve">Delysé</t>
  </si>
  <si>
    <t xml:space="preserve">Symphony by Siegfried Wagner</t>
  </si>
  <si>
    <t xml:space="preserve">Faier, J. </t>
  </si>
  <si>
    <t xml:space="preserve">Baryschnja slushanka</t>
  </si>
  <si>
    <t xml:space="preserve">Orchester des Bolschoi Theaters</t>
  </si>
  <si>
    <t xml:space="preserve">Kalinowski, S. (V), Matkowski, M. (Vc)</t>
  </si>
  <si>
    <t xml:space="preserve">Fenby, E. </t>
  </si>
  <si>
    <t xml:space="preserve">The Fenby Legacy</t>
  </si>
  <si>
    <t xml:space="preserve">Royal Philharmonic Orchestra,  Ambros. Singers</t>
  </si>
  <si>
    <t xml:space="preserve">Lott, F, Allen, T. , Johnson, A. R. u. a. </t>
  </si>
  <si>
    <t xml:space="preserve">Uhj</t>
  </si>
  <si>
    <t xml:space="preserve">Ferenc, J. /Kórodi, A. . </t>
  </si>
  <si>
    <t xml:space="preserve">Concerto f. Piano a. Orch. Nr. 3/Conc. f. Viola a. Orch. </t>
  </si>
  <si>
    <t xml:space="preserve">Budapester Symphony Orch. /Hung. State Orch. </t>
  </si>
  <si>
    <t xml:space="preserve">Ránki, D. (P), Németh, G. (Br)</t>
  </si>
  <si>
    <t xml:space="preserve">Ferenc, J. /Nemeth, G. </t>
  </si>
  <si>
    <t xml:space="preserve">Rhapsody f. Piano u. Orch. op. 1/Suite nr. 1. op. 3 f. Orch. </t>
  </si>
  <si>
    <t xml:space="preserve">Tusa, E. (P)</t>
  </si>
  <si>
    <t xml:space="preserve">Ferencsik, J. </t>
  </si>
  <si>
    <t xml:space="preserve">Der Wunderbare Mandarin</t>
  </si>
  <si>
    <t xml:space="preserve">Budapest Philharmonic Society Orch. Chor</t>
  </si>
  <si>
    <t xml:space="preserve">Qualiton</t>
  </si>
  <si>
    <t xml:space="preserve">Vier Orchesterstücke op. 12, Divertimento</t>
  </si>
  <si>
    <t xml:space="preserve">Ungarisches Staats-Konzertorchester</t>
  </si>
  <si>
    <t xml:space="preserve">Konzert für Orchester Nr. 25 "Wassermusik"</t>
  </si>
  <si>
    <t xml:space="preserve">Brno State Philharmonic Orchestra</t>
  </si>
  <si>
    <t xml:space="preserve">Supraph. </t>
  </si>
  <si>
    <t xml:space="preserve">Kodály</t>
  </si>
  <si>
    <t xml:space="preserve">Háry János Suite, Concerto f. Orchestra</t>
  </si>
  <si>
    <t xml:space="preserve">Ungarisches Staats-Konzertorch. , Budap. Philh. </t>
  </si>
  <si>
    <t xml:space="preserve">Döry, Z. (V), , Mauthner, A. (Br), Koó, T. </t>
  </si>
  <si>
    <t xml:space="preserve">Symphony , Ballet Music</t>
  </si>
  <si>
    <t xml:space="preserve">Budapest Philharmonic Society Orchestra</t>
  </si>
  <si>
    <t xml:space="preserve">Hungarian Coronation Mass</t>
  </si>
  <si>
    <t xml:space="preserve">Szecsödy, I. , Tiszay, M. , . u. a. </t>
  </si>
  <si>
    <t xml:space="preserve">Missa solennis</t>
  </si>
  <si>
    <t xml:space="preserve">Budapester Symphony Orch, . Radio Chor. </t>
  </si>
  <si>
    <t xml:space="preserve">Kincses, V. , Takács, K. , Gregor, J. , u. a. </t>
  </si>
  <si>
    <t xml:space="preserve">Chor der Ung. Volksarmee,  Orgel:Margittay, S. </t>
  </si>
  <si>
    <t xml:space="preserve">Bartha, A. , Palcsó, S. , Zsolt, B. , u. a. </t>
  </si>
  <si>
    <t xml:space="preserve">Fjeldstad, O. </t>
  </si>
  <si>
    <t xml:space="preserve">Sinding</t>
  </si>
  <si>
    <t xml:space="preserve">Klavierkonzert Dess-Dur op. 6</t>
  </si>
  <si>
    <t xml:space="preserve">Filharmonisk Selskap Orkester Oslo</t>
  </si>
  <si>
    <t xml:space="preserve">Knardahl, E. (P)</t>
  </si>
  <si>
    <t xml:space="preserve">NKF</t>
  </si>
  <si>
    <t xml:space="preserve">Symfoni Nr. 2, B-Dur, op. 15</t>
  </si>
  <si>
    <t xml:space="preserve">Fjeldstad, O. /Ingebret. , </t>
  </si>
  <si>
    <t xml:space="preserve">Polonese Nr. 2, To islandske Melodier, Andante fun. u. a. </t>
  </si>
  <si>
    <t xml:space="preserve">Hansen, Ö. B. (V)</t>
  </si>
  <si>
    <t xml:space="preserve">Flor, C. P. </t>
  </si>
  <si>
    <t xml:space="preserve">Saint-Saens, Poul</t>
  </si>
  <si>
    <t xml:space="preserve">Orgelsinfonie/Konzert f. Orgel, Streicher und Pauken</t>
  </si>
  <si>
    <t xml:space="preserve">Berliner Sinfonie-Orchester</t>
  </si>
  <si>
    <t xml:space="preserve">Dalitz, J. (Orgel)</t>
  </si>
  <si>
    <t xml:space="preserve">Foss, L. </t>
  </si>
  <si>
    <t xml:space="preserve">Ives u. a. Kompon. </t>
  </si>
  <si>
    <t xml:space="preserve">"Americana":Ruggles, Ives, Copland, Mason</t>
  </si>
  <si>
    <t xml:space="preserve">Buffalo Philharmonic Orchestra</t>
  </si>
  <si>
    <t xml:space="preserve">The Kohon Quartet</t>
  </si>
  <si>
    <t xml:space="preserve">turnabout</t>
  </si>
  <si>
    <t xml:space="preserve">Fournet, J. </t>
  </si>
  <si>
    <t xml:space="preserve">Le Chausseur Maudit, Les Eolides, Rédemrtion, Les Din. </t>
  </si>
  <si>
    <t xml:space="preserve">Czech Philharmonic Orchestra</t>
  </si>
  <si>
    <t xml:space="preserve">Maxian, F. (P)</t>
  </si>
  <si>
    <t xml:space="preserve">Psyché</t>
  </si>
  <si>
    <t xml:space="preserve">Prager Symphony Orchestra, Czech Philh. Chor. </t>
  </si>
  <si>
    <t xml:space="preserve">Frank, H. -P. </t>
  </si>
  <si>
    <t xml:space="preserve">Wagner-Régeny</t>
  </si>
  <si>
    <t xml:space="preserve">Gesänge d. Abschieds, 3 Orchestersätze, Orch. musik</t>
  </si>
  <si>
    <t xml:space="preserve">Webersinke, A. (P), Lorenz, S. (B)</t>
  </si>
  <si>
    <t xml:space="preserve">Nova</t>
  </si>
  <si>
    <t xml:space="preserve">81/82</t>
  </si>
  <si>
    <t xml:space="preserve">Fricsay, F. </t>
  </si>
  <si>
    <t xml:space="preserve">Klavierkonzert Nr. 3, Deux portraits, Tanz Suite</t>
  </si>
  <si>
    <t xml:space="preserve">RIAS-Symphonie-Orchester Berlin</t>
  </si>
  <si>
    <t xml:space="preserve">Haas, M. (P)</t>
  </si>
  <si>
    <t xml:space="preserve">Radio-Symphonie-Orchester Berlin</t>
  </si>
  <si>
    <t xml:space="preserve">Musik f. Saiteninstr. , Schlagzg. , Celesta, Deux portraits</t>
  </si>
  <si>
    <t xml:space="preserve">Schulz, R. (V)</t>
  </si>
  <si>
    <t xml:space="preserve">Musik f. Saiteninstr. , Schlagzg. , Celesta, Divert. f. Streich. </t>
  </si>
  <si>
    <t xml:space="preserve">Sinfonie Nr. 3 "Eroica"</t>
  </si>
  <si>
    <t xml:space="preserve">Polyphon</t>
  </si>
  <si>
    <t xml:space="preserve">Sinfonie Nr. 7</t>
  </si>
  <si>
    <t xml:space="preserve">Sinfonie Nr. 9</t>
  </si>
  <si>
    <t xml:space="preserve">Berliner Philharmoniker, Chor der St. Hedwigs K. </t>
  </si>
  <si>
    <t xml:space="preserve">Seefried, I, . Forrester, M. , u. a. </t>
  </si>
  <si>
    <t xml:space="preserve">Sinfonien Nr. 1 und 8</t>
  </si>
  <si>
    <t xml:space="preserve">Konzert f. Klavier u. Orch. Nr. 3/Rondo KV382, 386</t>
  </si>
  <si>
    <t xml:space="preserve">Bayerisches Staatsorchester</t>
  </si>
  <si>
    <t xml:space="preserve">Fischer, A. (P)</t>
  </si>
  <si>
    <t xml:space="preserve">Berlioz/Dukas u. a</t>
  </si>
  <si>
    <t xml:space="preserve">Ouvertüre "Röm. Karneval/Faust/Zauberlehrling/Carmen</t>
  </si>
  <si>
    <t xml:space="preserve">Debussy/Ravel</t>
  </si>
  <si>
    <t xml:space="preserve">Nachmittag eines Faun, Tänze/Bolero, La Valse</t>
  </si>
  <si>
    <t xml:space="preserve">Rias-Symphonie-Orchester/Radio Symphonie B. </t>
  </si>
  <si>
    <t xml:space="preserve">Zabaleta, N. (Harfe)</t>
  </si>
  <si>
    <t xml:space="preserve">Symphonie Nr. 5 "Aus der neuen Welt"op. 95</t>
  </si>
  <si>
    <t xml:space="preserve">Franck/Honegger</t>
  </si>
  <si>
    <t xml:space="preserve">Sinf. Variationen f. Klavier u. Orch. /Conc. f. Klavier u, Orch. </t>
  </si>
  <si>
    <t xml:space="preserve">Weber, M. (P)</t>
  </si>
  <si>
    <t xml:space="preserve">Franck/Straw. u. a. </t>
  </si>
  <si>
    <t xml:space="preserve">Sinf. Variationen f. Kl. u. Orch. /Capric. f. Kl. u. Orch. , u. a. </t>
  </si>
  <si>
    <t xml:space="preserve">RIAS-Symphonie Orch. /Radio-Symphonie-Orch. </t>
  </si>
  <si>
    <t xml:space="preserve">57/51</t>
  </si>
  <si>
    <t xml:space="preserve">Glière</t>
  </si>
  <si>
    <t xml:space="preserve">Sinfonie Nr. 3, op. 42 "Ilja Muronez"</t>
  </si>
  <si>
    <t xml:space="preserve">Die Jahreszeiten</t>
  </si>
  <si>
    <t xml:space="preserve">RIAS-Symphonie-Orchester, Chor St. Hedwigs K. </t>
  </si>
  <si>
    <t xml:space="preserve">Trötschel, E. , Ludwig, W. , Greindl, J. u. a. </t>
  </si>
  <si>
    <t xml:space="preserve">Sinfonien Nr. 100 &amp; 101</t>
  </si>
  <si>
    <t xml:space="preserve">77/57</t>
  </si>
  <si>
    <t xml:space="preserve">Sinfonien Nr. 101 &amp; 44</t>
  </si>
  <si>
    <t xml:space="preserve">Sinfonien Nr. 44 &amp; 48</t>
  </si>
  <si>
    <t xml:space="preserve">54/77</t>
  </si>
  <si>
    <t xml:space="preserve">Sinfonien Nr. 95 &amp; 98</t>
  </si>
  <si>
    <t xml:space="preserve">54/57</t>
  </si>
  <si>
    <t xml:space="preserve">Háry János Suite, Marosszéker Tänze, Tänze a. Galánta</t>
  </si>
  <si>
    <t xml:space="preserve">Liszt/Smetana ua</t>
  </si>
  <si>
    <t xml:space="preserve">Les Préludes/Die Moldau/Rach:Paganini Rhapsodie</t>
  </si>
  <si>
    <t xml:space="preserve">Radio-Symphonie-Orchest/. Berliner Philharmon. </t>
  </si>
  <si>
    <t xml:space="preserve">Mendelssohn B. </t>
  </si>
  <si>
    <t xml:space="preserve">Ein Sommernachtstraum</t>
  </si>
  <si>
    <t xml:space="preserve">Berliner Philharmoniker, RIAS-Kammerchor</t>
  </si>
  <si>
    <t xml:space="preserve">Streich, R. (S), Eustrati, D. (A), </t>
  </si>
  <si>
    <t xml:space="preserve">Große Messe in c-Moll KV 427</t>
  </si>
  <si>
    <t xml:space="preserve">Radio-Symphonie-Orch. Chor d. St. Hedwigs K. </t>
  </si>
  <si>
    <t xml:space="preserve">Stader, M. , Töpper, H. , Sardi, I. , u. a. </t>
  </si>
  <si>
    <t xml:space="preserve">Grümmer, E. , Pitzinger, G. , Krebs, H. ua</t>
  </si>
  <si>
    <t xml:space="preserve">Sinfonien Nr. 29, 39, 40, 41</t>
  </si>
  <si>
    <t xml:space="preserve">Sinfonien Nr. 41 &amp; 35</t>
  </si>
  <si>
    <t xml:space="preserve">Mozart/Haydn</t>
  </si>
  <si>
    <t xml:space="preserve">Exsultate KV 165, Vesperae KV 339, Adagio KV 546ua</t>
  </si>
  <si>
    <t xml:space="preserve">Radio-Symphonie-Orch. Chor des NDR, RIAS K. </t>
  </si>
  <si>
    <t xml:space="preserve">Stader, M. (S)</t>
  </si>
  <si>
    <t xml:space="preserve">62/64</t>
  </si>
  <si>
    <t xml:space="preserve">Mozart/Weber</t>
  </si>
  <si>
    <t xml:space="preserve">Konzert f. Klarinette u. Orch. KV /Konz. f. Klarinette op. 73</t>
  </si>
  <si>
    <t xml:space="preserve">Geuser, H. (Cl)</t>
  </si>
  <si>
    <t xml:space="preserve">Mussor. /Tschai. </t>
  </si>
  <si>
    <t xml:space="preserve">Eine Nacht a. d. kahlen B. /Ouvert. 1812/Borod:Polowetz. </t>
  </si>
  <si>
    <t xml:space="preserve">56/57</t>
  </si>
  <si>
    <t xml:space="preserve">Ravel/Bartok</t>
  </si>
  <si>
    <t xml:space="preserve">Introduktion und Allegro/Konz. f. Violine und Orchester</t>
  </si>
  <si>
    <t xml:space="preserve">Radio-Symphonie-Orch.  Berlin/Berliner Philhar. </t>
  </si>
  <si>
    <t xml:space="preserve">Zabaleta, N. (Harfe), Varga, T. (V)</t>
  </si>
  <si>
    <t xml:space="preserve">58/51</t>
  </si>
  <si>
    <t xml:space="preserve">Rimsky-Korsakoff</t>
  </si>
  <si>
    <t xml:space="preserve">Scheherazade op. 35</t>
  </si>
  <si>
    <t xml:space="preserve">Rossini</t>
  </si>
  <si>
    <t xml:space="preserve">Ouvertüren</t>
  </si>
  <si>
    <t xml:space="preserve">Rias-Symphonie-Orch. /Berliner Philharmoniker</t>
  </si>
  <si>
    <t xml:space="preserve">53/55</t>
  </si>
  <si>
    <t xml:space="preserve">Stabat Mater</t>
  </si>
  <si>
    <t xml:space="preserve">Stader, M.  Radev, M.  Haefliger, E. u. a. </t>
  </si>
  <si>
    <t xml:space="preserve">Schumann/Smet. </t>
  </si>
  <si>
    <t xml:space="preserve">Frühlingssinfonie/Aus Böhmens Hain u. Flur</t>
  </si>
  <si>
    <t xml:space="preserve">Probe und Aufführung zu Die Moldau</t>
  </si>
  <si>
    <t xml:space="preserve">Sinfonieorchester des Süddeutschen Rundfk. </t>
  </si>
  <si>
    <t xml:space="preserve">Strauß, Joh. </t>
  </si>
  <si>
    <t xml:space="preserve">Fledermaus Ouvertüre, Annenpolka, Frühlingsstimm. u. a. </t>
  </si>
  <si>
    <t xml:space="preserve">G´schichten aus dem Wiener Wald u. a. </t>
  </si>
  <si>
    <t xml:space="preserve">Zigeunerbaron, Pizzicato, Uhrenduett, Wiener Blut u. a. </t>
  </si>
  <si>
    <t xml:space="preserve">Anders, P. (T) Musial, M. (S) </t>
  </si>
  <si>
    <t xml:space="preserve">Melodram</t>
  </si>
  <si>
    <t xml:space="preserve">Strauss, R. </t>
  </si>
  <si>
    <t xml:space="preserve">Don Juan, Till Eulenspiegel, Burleske f. Klavier u. Orch. </t>
  </si>
  <si>
    <t xml:space="preserve">Strawinskiy</t>
  </si>
  <si>
    <t xml:space="preserve">Oedipus Rex</t>
  </si>
  <si>
    <t xml:space="preserve">Radio-Symphonie-Orchester, Chor des NDR u. a</t>
  </si>
  <si>
    <t xml:space="preserve">Haefliger, E.  Töpper, H.  Engen, K. u. a. </t>
  </si>
  <si>
    <t xml:space="preserve">Petruschka,  Divertimento</t>
  </si>
  <si>
    <t xml:space="preserve">Strawinsky/Kod. </t>
  </si>
  <si>
    <t xml:space="preserve">Psalmen Symphonie/Psalmus hungaricus</t>
  </si>
  <si>
    <t xml:space="preserve">RIAS-Symphonie-Orchester Berlin, Chor</t>
  </si>
  <si>
    <t xml:space="preserve">Haefliger, E. (T)</t>
  </si>
  <si>
    <t xml:space="preserve">Sinfonie Nr. 6</t>
  </si>
  <si>
    <t xml:space="preserve">Suite Schwanens. , Walzer a. Dornrösch. , Streicherser. </t>
  </si>
  <si>
    <t xml:space="preserve">Radio-Symphonie- Orch. , Rias- Symph. -_Orch. </t>
  </si>
  <si>
    <t xml:space="preserve">58/57</t>
  </si>
  <si>
    <t xml:space="preserve">Verdi</t>
  </si>
  <si>
    <t xml:space="preserve">Messa da Requiem</t>
  </si>
  <si>
    <t xml:space="preserve">Stader, M.  Radev, M . Krebs, H. Borg, K. . </t>
  </si>
  <si>
    <t xml:space="preserve">Radio-Symphonie-Orchester Berl. Chor St. Hedw. </t>
  </si>
  <si>
    <t xml:space="preserve">Stader, M.  Dominguez, O.  Sardi, I. u. a. </t>
  </si>
  <si>
    <t xml:space="preserve">Fricsay, F. /Leitner, F. </t>
  </si>
  <si>
    <t xml:space="preserve">Prokof. /Bizet u. a. </t>
  </si>
  <si>
    <t xml:space="preserve">Symphonie classique/Bolero/ArlésienneNr. 1 und Nr. 2</t>
  </si>
  <si>
    <t xml:space="preserve">Bamberger Symphoniker/Rias Symphonie Orch. </t>
  </si>
  <si>
    <t xml:space="preserve">Fricsay, F. /Markevitch, I</t>
  </si>
  <si>
    <t xml:space="preserve">Krönungsmesse/Motette KV 165, Große Messe KV 427</t>
  </si>
  <si>
    <t xml:space="preserve">Orch. Lamoureux Paris/Radio-Symphonie-Orch. </t>
  </si>
  <si>
    <t xml:space="preserve">Stader, M. , Haefliger, E. , Roux, M. u. a. </t>
  </si>
  <si>
    <t xml:space="preserve">Frimmel, E. </t>
  </si>
  <si>
    <t xml:space="preserve">Liebermann</t>
  </si>
  <si>
    <t xml:space="preserve">Conc. f. Jazzband &amp; Orch. , Symphony Nr. 1, Giraud. Cant. </t>
  </si>
  <si>
    <t xml:space="preserve">Stockerau Symphony Orchester and Jazzband</t>
  </si>
  <si>
    <t xml:space="preserve">Vannozzi, E. (Ms)</t>
  </si>
  <si>
    <t xml:space="preserve">Aries </t>
  </si>
  <si>
    <t xml:space="preserve">Froment, L. /Cerha, F. </t>
  </si>
  <si>
    <t xml:space="preserve">Satie</t>
  </si>
  <si>
    <t xml:space="preserve">Trois pet. pièces montées, Médusa, u. a. /Parade</t>
  </si>
  <si>
    <t xml:space="preserve">Ensemble "Die Reihe"/Orch. Radio Luxembourg</t>
  </si>
  <si>
    <t xml:space="preserve">Candide</t>
  </si>
  <si>
    <t xml:space="preserve">Furtwängler, W. </t>
  </si>
  <si>
    <t xml:space="preserve">Bach, J. S. </t>
  </si>
  <si>
    <t xml:space="preserve">Brandenburger Konzert Nr. 3 &amp; 5 Salzb. Festsp. 1950</t>
  </si>
  <si>
    <t xml:space="preserve">BoskowskiW. (V) Furtw, W. (P), u. a. </t>
  </si>
  <si>
    <t xml:space="preserve">RR</t>
  </si>
  <si>
    <t xml:space="preserve">Bach/Mozart/Bth. . </t>
  </si>
  <si>
    <t xml:space="preserve">Brandbg. Konz. Nr. 3/Serail, Figaro, Nachtm. /Egmont</t>
  </si>
  <si>
    <t xml:space="preserve">30-33</t>
  </si>
  <si>
    <t xml:space="preserve">4. Sinfonie, Coriolan Ouvertüre</t>
  </si>
  <si>
    <t xml:space="preserve">4. Sinfonie, Große Fuge B-Dur op. 133</t>
  </si>
  <si>
    <t xml:space="preserve">5. Sinfonie</t>
  </si>
  <si>
    <t xml:space="preserve">5. Sinfonie, Egmont Ouvertüre</t>
  </si>
  <si>
    <t xml:space="preserve">5. Sinfonie, Klavierkonzert Nr. 4</t>
  </si>
  <si>
    <t xml:space="preserve">Hansen, C. (P)</t>
  </si>
  <si>
    <t xml:space="preserve">UNI</t>
  </si>
  <si>
    <t xml:space="preserve">6. Sinfonie "Pastorale"</t>
  </si>
  <si>
    <t xml:space="preserve">9. Sinfonie, 1. Sinfonie</t>
  </si>
  <si>
    <t xml:space="preserve">Wiener Philharmoniker, Wiener Singakademie</t>
  </si>
  <si>
    <t xml:space="preserve">Seefried, I.  Anday, R.  Patzak, J.  u. a. </t>
  </si>
  <si>
    <t xml:space="preserve">Fonit C. </t>
  </si>
  <si>
    <t xml:space="preserve">Klavierkonzert Nr. 5</t>
  </si>
  <si>
    <t xml:space="preserve">Philharmonia Orchestra London</t>
  </si>
  <si>
    <t xml:space="preserve">Fischer, E. (P)</t>
  </si>
  <si>
    <t xml:space="preserve">Beethoven/Brah. </t>
  </si>
  <si>
    <t xml:space="preserve">9. Sinfonie / Variationen über ein Thema von Haydn </t>
  </si>
  <si>
    <t xml:space="preserve">Berliner Philharmoniker, Bruno Kittel Chor</t>
  </si>
  <si>
    <t xml:space="preserve">Anders, P.  Höngen, E.  Briem, T. u. a. </t>
  </si>
  <si>
    <t xml:space="preserve">Beethoven/Hinde. </t>
  </si>
  <si>
    <t xml:space="preserve">Klavierkonzert Nr. 1 Luzern 1947/Harmonie der Welt</t>
  </si>
  <si>
    <t xml:space="preserve">Luzern Fest. Orch. /Berliner Philharmoniker</t>
  </si>
  <si>
    <t xml:space="preserve">Aeschbacher, A. (P)</t>
  </si>
  <si>
    <t xml:space="preserve">Bruckner</t>
  </si>
  <si>
    <t xml:space="preserve">Rococo</t>
  </si>
  <si>
    <t xml:space="preserve">8. Sinfonie</t>
  </si>
  <si>
    <t xml:space="preserve">Dacapo</t>
  </si>
  <si>
    <t xml:space="preserve">Bruckner/Pfitzner</t>
  </si>
  <si>
    <t xml:space="preserve">5. Sinfonie/ 3 Preludien aus Palestrina </t>
  </si>
  <si>
    <t xml:space="preserve">Wiener Philharmoniker/Berliner Philharmoniker</t>
  </si>
  <si>
    <t xml:space="preserve">Bruckner/Schum. </t>
  </si>
  <si>
    <t xml:space="preserve">5. Sinfonie/Cello Konzert op. 129</t>
  </si>
  <si>
    <t xml:space="preserve">Machula, T. ©</t>
  </si>
  <si>
    <t xml:space="preserve">Bruckner/Wagn. </t>
  </si>
  <si>
    <t xml:space="preserve">7. Sinfonie, Originalversion/Parsifal:Vorspiel, Karfreitags. </t>
  </si>
  <si>
    <t xml:space="preserve">Div. Komonisten</t>
  </si>
  <si>
    <t xml:space="preserve">Kurkonzert:Tschaikowsky, Strauß, Weber, Nicolai</t>
  </si>
  <si>
    <t xml:space="preserve">Haydn/Beethoven</t>
  </si>
  <si>
    <t xml:space="preserve">Symphony Nr. 104/Klavierkonzert Nr. 4</t>
  </si>
  <si>
    <t xml:space="preserve">Berliner Philharmoniker/RAI Orchestre Rome</t>
  </si>
  <si>
    <t xml:space="preserve">Scarpini, P. (P)</t>
  </si>
  <si>
    <t xml:space="preserve">Höllerer/Fortner</t>
  </si>
  <si>
    <t xml:space="preserve">Conc. violoncello e orch. op. 40/Conc. per violino e orch. </t>
  </si>
  <si>
    <t xml:space="preserve">Hoelscher, L. (Vc), Taschner, G. (V)</t>
  </si>
  <si>
    <t xml:space="preserve">Honegger/Ravel</t>
  </si>
  <si>
    <t xml:space="preserve">Mouvement Symphonique N. 3/Rhapsodie/Debuss. Noct. </t>
  </si>
  <si>
    <t xml:space="preserve">Pfitz. /Moz. /Brah. </t>
  </si>
  <si>
    <t xml:space="preserve">Palestrina Vorsp. /Sinfonie Nr. 40 KV 550/Sinfonie Nr. 4</t>
  </si>
  <si>
    <t xml:space="preserve">Ross. /Weber u. a. </t>
  </si>
  <si>
    <t xml:space="preserve">Ouvertüren div. Komponisten:ua. Berlioz, Schubert, Brah. </t>
  </si>
  <si>
    <t xml:space="preserve">Schubert/Beethoven </t>
  </si>
  <si>
    <t xml:space="preserve">Sinfonie Nr. 8 D759/ Sinfonie Nr. 5</t>
  </si>
  <si>
    <t xml:space="preserve">Schumann/Grieg. </t>
  </si>
  <si>
    <t xml:space="preserve">Klavierkonzert a-Moll op. 54/Klavierkonzert a-Moll</t>
  </si>
  <si>
    <t xml:space="preserve">Strauss/Mahl/Wo</t>
  </si>
  <si>
    <t xml:space="preserve">Lieder eines fahreden Gesellen/4 Lieder/Lieder</t>
  </si>
  <si>
    <t xml:space="preserve">Furtwäng. W. (P) Anders, P. Schwarz, E</t>
  </si>
  <si>
    <t xml:space="preserve">Symphony in three movements, Le baiser de la fée</t>
  </si>
  <si>
    <t xml:space="preserve">RAI Sinfonieorchester</t>
  </si>
  <si>
    <t xml:space="preserve">Rec.  Rec</t>
  </si>
  <si>
    <t xml:space="preserve">Wagner/Mendel. </t>
  </si>
  <si>
    <t xml:space="preserve">Tristan, Götterdämmg. Lohengrin/Hebriden, Somm. nacht. </t>
  </si>
  <si>
    <t xml:space="preserve">Gallieri, A. </t>
  </si>
  <si>
    <t xml:space="preserve">Mozart/Bach, J:S. </t>
  </si>
  <si>
    <t xml:space="preserve">Konzert für 2 Klaviere und Orch. Nr. 10/Konz. f. 2 Klaviere</t>
  </si>
  <si>
    <t xml:space="preserve">The Philharmonia Orchestra London</t>
  </si>
  <si>
    <t xml:space="preserve">Haskil. C,  Anda, G. (P)</t>
  </si>
  <si>
    <t xml:space="preserve">Garaguly, C. von</t>
  </si>
  <si>
    <t xml:space="preserve">Sinfonie Nr. 2</t>
  </si>
  <si>
    <t xml:space="preserve">Gauk, A. </t>
  </si>
  <si>
    <t xml:space="preserve">Rossija, Klavierkonz. fis-moll op. 1, In Böhmen, Islamej</t>
  </si>
  <si>
    <t xml:space="preserve">USSR Radio Sinfonieorchester</t>
  </si>
  <si>
    <t xml:space="preserve">Shilinski, B. (P)</t>
  </si>
  <si>
    <t xml:space="preserve">Gauk, A. /Ivanov, K</t>
  </si>
  <si>
    <t xml:space="preserve">Russ. -Symphonic Poem, Overture on 3 Russ. Themes</t>
  </si>
  <si>
    <t xml:space="preserve">Saga</t>
  </si>
  <si>
    <t xml:space="preserve">Georgescu, G. </t>
  </si>
  <si>
    <t xml:space="preserve">Klavierkonzert Nr. 1, Etüden. n. Pagan. , Annés de Pelerin. </t>
  </si>
  <si>
    <t xml:space="preserve">Tschechische Philharmonie</t>
  </si>
  <si>
    <t xml:space="preserve">Gheorghiu, V. (P)</t>
  </si>
  <si>
    <t xml:space="preserve">Giulini, C. M. </t>
  </si>
  <si>
    <t xml:space="preserve">Messe in C-Dur</t>
  </si>
  <si>
    <t xml:space="preserve">New Philharmonia Orchestra,  Chor</t>
  </si>
  <si>
    <t xml:space="preserve">Ameling, E.  Baker, J.  Altmeyer, T. u. a. </t>
  </si>
  <si>
    <t xml:space="preserve">Goberman, M. </t>
  </si>
  <si>
    <t xml:space="preserve">Sinfonien Nr . 4, 5, 6, </t>
  </si>
  <si>
    <t xml:space="preserve">Dobrony, L. (V), Zatchek, G. Cello</t>
  </si>
  <si>
    <t xml:space="preserve">Sinfonien Nr. 1, 2, 3, Ouvertüre Lo Speciale</t>
  </si>
  <si>
    <t xml:space="preserve">Sinfonien Nr. 12. 13. 14</t>
  </si>
  <si>
    <t xml:space="preserve">Sinfonien Nr. 15, 16, 17</t>
  </si>
  <si>
    <t xml:space="preserve">Sinfonien Nr. 18, 19, 20</t>
  </si>
  <si>
    <t xml:space="preserve">Sinfonien Nr. 21, 22</t>
  </si>
  <si>
    <t xml:space="preserve">Sinfonien Nr. 7, 8, </t>
  </si>
  <si>
    <t xml:space="preserve">Sinfonien Nr. 9, 10, 11</t>
  </si>
  <si>
    <t xml:space="preserve">Vivaldi</t>
  </si>
  <si>
    <t xml:space="preserve">Die vier Jahreszeiten</t>
  </si>
  <si>
    <t xml:space="preserve">The New York Sinfonietta</t>
  </si>
  <si>
    <t xml:space="preserve">Bronne, A.  Monosoff, S.  Kwallwass, H. </t>
  </si>
  <si>
    <t xml:space="preserve">Golovanov, N. </t>
  </si>
  <si>
    <t xml:space="preserve">Tanejev/Rachman</t>
  </si>
  <si>
    <t xml:space="preserve">Lyrische Kantate op. 1/Symphonische Tänze op. 20</t>
  </si>
  <si>
    <t xml:space="preserve">USSR Radio Sinfonieorchester,  Chor</t>
  </si>
  <si>
    <t xml:space="preserve">Migai, S. (B)</t>
  </si>
  <si>
    <t xml:space="preserve">Groves, Ch. </t>
  </si>
  <si>
    <t xml:space="preserve">Paris, Eventyr, Dance Rhapsody Nr. 1</t>
  </si>
  <si>
    <t xml:space="preserve">Royal Liverpool Philharmonic Orchestra</t>
  </si>
  <si>
    <t xml:space="preserve">Sea Drift, Song of the High Hills</t>
  </si>
  <si>
    <t xml:space="preserve">Royal Liverpool Philharmonic Orchestra, Chor</t>
  </si>
  <si>
    <t xml:space="preserve">Noble, J. (B)</t>
  </si>
  <si>
    <t xml:space="preserve">Guest, G. /Willcocks, D. </t>
  </si>
  <si>
    <t xml:space="preserve">Die 6 späten Messen:Paukenm. , Heiligm. , Nelsonm. u. a. </t>
  </si>
  <si>
    <t xml:space="preserve">Academy of St. Martin/London Symphony Orch. </t>
  </si>
  <si>
    <t xml:space="preserve">Cantelo, A.  Stahlman, S.  Watts, H. u. a. </t>
  </si>
  <si>
    <t xml:space="preserve">Guilini, C. M. </t>
  </si>
  <si>
    <t xml:space="preserve">Konzert für Klavier und Orchester Nr. 1 D-Moll</t>
  </si>
  <si>
    <t xml:space="preserve">Quattro Pezzi Sacri</t>
  </si>
  <si>
    <t xml:space="preserve">The Philharmonia Orchestra London,  Chor</t>
  </si>
  <si>
    <t xml:space="preserve">Baker, J. (S)</t>
  </si>
  <si>
    <t xml:space="preserve">Haitink, B. </t>
  </si>
  <si>
    <t xml:space="preserve">Konzert für Klavier und Orchester Nr. 4 G-Dur</t>
  </si>
  <si>
    <t xml:space="preserve">Concertgebouw-Orchester Amsterdam</t>
  </si>
  <si>
    <t xml:space="preserve">Moz. /Strawinsky</t>
  </si>
  <si>
    <t xml:space="preserve">Kvioline und Orch. KV 207/Konz. f. Violine u. Orch. in D</t>
  </si>
  <si>
    <t xml:space="preserve">Orchester Lamoureux Paris</t>
  </si>
  <si>
    <t xml:space="preserve">Harnoncourt, N. </t>
  </si>
  <si>
    <t xml:space="preserve">Klavierkonzerte Nr. 26 KV 537 &amp; Nr. 23 KV 488</t>
  </si>
  <si>
    <t xml:space="preserve">Gulda, F.  (P)</t>
  </si>
  <si>
    <t xml:space="preserve">Teldec</t>
  </si>
  <si>
    <t xml:space="preserve">Hauschild, W. D. </t>
  </si>
  <si>
    <t xml:space="preserve">Telemann</t>
  </si>
  <si>
    <t xml:space="preserve">Burlesque de Quixotte, Ouvertürensuite F-Dur</t>
  </si>
  <si>
    <t xml:space="preserve">Runfunk-Sinfonie-Orchester Leipzig</t>
  </si>
  <si>
    <t xml:space="preserve">Opitz, G. , Reinhard, D. , Gizyki, S. (H)u. a. </t>
  </si>
  <si>
    <t xml:space="preserve">Heger, R. </t>
  </si>
  <si>
    <t xml:space="preserve">Strauss, Richard</t>
  </si>
  <si>
    <t xml:space="preserve">Josephs-Legende, Ballettpantomime op. 63 </t>
  </si>
  <si>
    <t xml:space="preserve">Hendl, W. /Munch, C. </t>
  </si>
  <si>
    <t xml:space="preserve">Glasunow/Prokof. </t>
  </si>
  <si>
    <t xml:space="preserve">Violinkonzert op. 82/Violinkonzert op. 63</t>
  </si>
  <si>
    <t xml:space="preserve">RCA Orchestra /Boston Symphony Orchestra</t>
  </si>
  <si>
    <t xml:space="preserve">Heifetz, J, (V)</t>
  </si>
  <si>
    <t xml:space="preserve">Henze, H. W. </t>
  </si>
  <si>
    <t xml:space="preserve">Henze</t>
  </si>
  <si>
    <t xml:space="preserve">Musen Siziliens, Moralitäten</t>
  </si>
  <si>
    <t xml:space="preserve">Staatskapelle Dresden/Gewandhaus Orch. Leip. </t>
  </si>
  <si>
    <t xml:space="preserve">Dresdner Kreuzchor, Rollino, J. (P)u. a. </t>
  </si>
  <si>
    <t xml:space="preserve">Herbig, G. </t>
  </si>
  <si>
    <t xml:space="preserve">Lutoslawski</t>
  </si>
  <si>
    <t xml:space="preserve">Trauermusik, Variationen, Livre pour orchestre</t>
  </si>
  <si>
    <t xml:space="preserve">Berliner Sinfonie-Orchester </t>
  </si>
  <si>
    <t xml:space="preserve">Czapski, J. (P)</t>
  </si>
  <si>
    <t xml:space="preserve">Staatskapelle Berlin,  Chor Staatsoper Berlin</t>
  </si>
  <si>
    <t xml:space="preserve">Falewicz, M. (S), Springer, I. (Ms)</t>
  </si>
  <si>
    <t xml:space="preserve">Kassation B-Dur KV 99, Divertimento D-Dur KV 131</t>
  </si>
  <si>
    <t xml:space="preserve">Dresdner Philharmonie</t>
  </si>
  <si>
    <t xml:space="preserve">Kassation G-Dur KV 63, Divertimento D-Dur KV 100</t>
  </si>
  <si>
    <t xml:space="preserve">Pilz, J. (V) Bellmann, M. (Ob),  u. a. </t>
  </si>
  <si>
    <t xml:space="preserve">Serenade D-Dur KV 189 &amp; 185, Galimathias musicum</t>
  </si>
  <si>
    <t xml:space="preserve">Pilz, J. (V) Otto, H. (Cembalo)</t>
  </si>
  <si>
    <t xml:space="preserve">Konzert für Klavier und Orchester f-moll op. 114</t>
  </si>
  <si>
    <t xml:space="preserve">Webersinke, A. (P)</t>
  </si>
  <si>
    <t xml:space="preserve">Herrmann, B. </t>
  </si>
  <si>
    <t xml:space="preserve">Raff</t>
  </si>
  <si>
    <t xml:space="preserve">5. Symphony "Lenore" op. 177</t>
  </si>
  <si>
    <t xml:space="preserve">Hindemith, P. </t>
  </si>
  <si>
    <t xml:space="preserve">Hindemith</t>
  </si>
  <si>
    <t xml:space="preserve">Concert Music f. Strings a. Brass op. 50, Symph. b-moll</t>
  </si>
  <si>
    <t xml:space="preserve">Hlavácek, L. </t>
  </si>
  <si>
    <t xml:space="preserve">Stamic, A. u. a. . </t>
  </si>
  <si>
    <t xml:space="preserve">Sinfonia in Es, Sinfonia in G op. 3, Sinf. in D, Sinf. in A</t>
  </si>
  <si>
    <t xml:space="preserve">Pardubice State Chamber Orchestra</t>
  </si>
  <si>
    <t xml:space="preserve">Inbal, I. </t>
  </si>
  <si>
    <t xml:space="preserve">Chopin</t>
  </si>
  <si>
    <t xml:space="preserve">Sämtliche Werke für Klavier und Orchester</t>
  </si>
  <si>
    <t xml:space="preserve">Ivanov, K. </t>
  </si>
  <si>
    <t xml:space="preserve">Antar, Capriccio espagnol</t>
  </si>
  <si>
    <t xml:space="preserve">Radio Sinfonie-Orchester Moskau</t>
  </si>
  <si>
    <t xml:space="preserve">Jarvi, N. </t>
  </si>
  <si>
    <t xml:space="preserve">Straw. /Rakow</t>
  </si>
  <si>
    <t xml:space="preserve">Russ. Scherzo, Norw. Impress. , Zirk. polka/Sommertg. u. a. </t>
  </si>
  <si>
    <t xml:space="preserve">Gr. Symphonie-Orchester d. Rundfk. d. USSR</t>
  </si>
  <si>
    <t xml:space="preserve">Jensen, T. </t>
  </si>
  <si>
    <t xml:space="preserve">Vier Legenden für Orchester</t>
  </si>
  <si>
    <t xml:space="preserve">Dänisch. Radio Symph. Orchestra</t>
  </si>
  <si>
    <t xml:space="preserve">Jilek, F. </t>
  </si>
  <si>
    <t xml:space="preserve">Polkas, Tchechische Tänze</t>
  </si>
  <si>
    <t xml:space="preserve">Jirácek, V. </t>
  </si>
  <si>
    <t xml:space="preserve">Jirácek, V. /Sejna, K. </t>
  </si>
  <si>
    <t xml:space="preserve">Schostk. /Kalabis</t>
  </si>
  <si>
    <t xml:space="preserve">Konzert für Piano u. Orch op. 102, Konz. f. Piano u. Orch. </t>
  </si>
  <si>
    <t xml:space="preserve">Voskresensky, M. , Ruzikova, Z. (P)</t>
  </si>
  <si>
    <t xml:space="preserve">Jochum, E, </t>
  </si>
  <si>
    <t xml:space="preserve">Gilels, E (P)</t>
  </si>
  <si>
    <t xml:space="preserve">Konzert für Klavier und Orchester Nr. 2 B-dur</t>
  </si>
  <si>
    <t xml:space="preserve">Geistliche Chorwerke</t>
  </si>
  <si>
    <t xml:space="preserve">BR Sinfonie Orch. BR Chor/Berliner Phil. Chor</t>
  </si>
  <si>
    <t xml:space="preserve">Mathis, E.  Schiml, M.  Stader, M. u. a. </t>
  </si>
  <si>
    <t xml:space="preserve">Messe Nr. 14, Krönungsm, Vesperae solennes KV 339</t>
  </si>
  <si>
    <t xml:space="preserve">BR Sinfonie Orch. und. BR Chor</t>
  </si>
  <si>
    <t xml:space="preserve">Moser, E. ,  Hamari, J.  Gedda, N.  u. a. </t>
  </si>
  <si>
    <t xml:space="preserve">Johanos, D. </t>
  </si>
  <si>
    <t xml:space="preserve">Holydays Symphony</t>
  </si>
  <si>
    <t xml:space="preserve">Dallas Symphony Orchestra</t>
  </si>
  <si>
    <t xml:space="preserve">Jolivet, A. </t>
  </si>
  <si>
    <t xml:space="preserve">Jolivet</t>
  </si>
  <si>
    <t xml:space="preserve">Five ritual dances, Konz. f. Flöte u. Orch. Sinfonie Nr. 1 u. a</t>
  </si>
  <si>
    <t xml:space="preserve">Korneyev, A. (Fl), Dulova, V. (H)</t>
  </si>
  <si>
    <t xml:space="preserve">Jurlow, A. </t>
  </si>
  <si>
    <t xml:space="preserve">Schostkowitsch</t>
  </si>
  <si>
    <t xml:space="preserve">Oratorium, Das Lied v. d. Wäldern op. 81</t>
  </si>
  <si>
    <t xml:space="preserve">Sinf. Orchester d. Mosk. Staatsphilharmonie, Chor</t>
  </si>
  <si>
    <t xml:space="preserve">Iwanowski, W. (T) Petrow, I. (Bs)</t>
  </si>
  <si>
    <t xml:space="preserve">Kabalevsky, D. </t>
  </si>
  <si>
    <t xml:space="preserve">Kabalewski</t>
  </si>
  <si>
    <t xml:space="preserve">Moskauer Philharmonie und Chor. </t>
  </si>
  <si>
    <t xml:space="preserve">Levko, V. (Mezzo) Valaitis, V. (Bar) </t>
  </si>
  <si>
    <t xml:space="preserve">Karajan, H. von</t>
  </si>
  <si>
    <t xml:space="preserve">Missa solemnis D-dur op. 123</t>
  </si>
  <si>
    <t xml:space="preserve">The Philharmonia Orchestra London, Chor </t>
  </si>
  <si>
    <t xml:space="preserve">Schwarzk. , E. Ludwig, C. gedda, N. u. a. </t>
  </si>
  <si>
    <t xml:space="preserve">Musik zu Egmont op. 84</t>
  </si>
  <si>
    <t xml:space="preserve">Janowitz, G. (S)</t>
  </si>
  <si>
    <t xml:space="preserve">Tripelkonzert C-dur op. 56 f. Klavier, Violine u. Cello</t>
  </si>
  <si>
    <t xml:space="preserve">Oistrach, D.  Rostrop. M. Richter, S. </t>
  </si>
  <si>
    <t xml:space="preserve">Richter, S. Oistrach, D. Rostrop. M, </t>
  </si>
  <si>
    <t xml:space="preserve">Wellingtons Sieg, Märsche</t>
  </si>
  <si>
    <t xml:space="preserve">2. Klavierkonzert B-dur op. 83</t>
  </si>
  <si>
    <t xml:space="preserve">Richter-Haaser, H. (P)</t>
  </si>
  <si>
    <t xml:space="preserve">Ein Deutsches Requiem</t>
  </si>
  <si>
    <t xml:space="preserve">Wiener Philharmoniker und Singfreunde Wien</t>
  </si>
  <si>
    <t xml:space="preserve">Schwarzkopf, E. (S), Hotter, H. (Ba)</t>
  </si>
  <si>
    <t xml:space="preserve">8. Sinfonie C-moll</t>
  </si>
  <si>
    <t xml:space="preserve">Preußische und Österreichische Märsche</t>
  </si>
  <si>
    <t xml:space="preserve">Blasorchester d. Berliner Philhamoik. </t>
  </si>
  <si>
    <t xml:space="preserve">Ung, Rhapsodie Nr. 2, 4, 5, Ung. Fantasie f. Klavier u. Orch. </t>
  </si>
  <si>
    <t xml:space="preserve">Cherkassy, S. (P)</t>
  </si>
  <si>
    <t xml:space="preserve">Mathis, E. (S) Schwalbé, M. (V) </t>
  </si>
  <si>
    <t xml:space="preserve">Divertimenti Nr. 1, 2, 3, 11, 10, Serenata notturna KV 239</t>
  </si>
  <si>
    <t xml:space="preserve">67/68</t>
  </si>
  <si>
    <t xml:space="preserve">Divertimenti Nr. 15 KV 287, Nr. 17 KV 334, Nachtmusik</t>
  </si>
  <si>
    <t xml:space="preserve">Violinkonzerte G-dur KV 216, A-dur KV 219</t>
  </si>
  <si>
    <t xml:space="preserve">Mutter, A. -S. . (V)</t>
  </si>
  <si>
    <t xml:space="preserve">Sinfonie Nr. 4, </t>
  </si>
  <si>
    <t xml:space="preserve">Orff</t>
  </si>
  <si>
    <t xml:space="preserve">Spiel vom Ende der Zeit</t>
  </si>
  <si>
    <t xml:space="preserve">Kölner Rundfunk-Sinfonie -Orchester</t>
  </si>
  <si>
    <t xml:space="preserve">4. Sinfonie, Valse triste</t>
  </si>
  <si>
    <t xml:space="preserve">66/68</t>
  </si>
  <si>
    <t xml:space="preserve">Strauß, Joh. u. Jos. </t>
  </si>
  <si>
    <t xml:space="preserve">Radetzky-Marsch, Sphärenklänge, Wiener Blut u. a. </t>
  </si>
  <si>
    <t xml:space="preserve">Till Eulenspiegel, Tod und Verklärung, Tanz d. 7. Schleier</t>
  </si>
  <si>
    <t xml:space="preserve">Wiener Philharmoniker </t>
  </si>
  <si>
    <t xml:space="preserve">Tod und Verklärung, Vier letzte Lieder</t>
  </si>
  <si>
    <t xml:space="preserve">1. Klavierkonzert op. 23</t>
  </si>
  <si>
    <t xml:space="preserve">Berman, L. (P)</t>
  </si>
  <si>
    <t xml:space="preserve">Verdi u. a. </t>
  </si>
  <si>
    <t xml:space="preserve">Opern-Intermezzi:Mascagni, Puccini, Leoncavallo u. a. </t>
  </si>
  <si>
    <t xml:space="preserve">Meyer, W. (Org) Schwalbé, M. (V)</t>
  </si>
  <si>
    <t xml:space="preserve">6 Concerti PV 246, 21, 208, 143, 86, 28</t>
  </si>
  <si>
    <t xml:space="preserve">Brandis, T.  Maas, E. (V) Dölling, W. u. a. 1</t>
  </si>
  <si>
    <t xml:space="preserve">Karajan, H. von/Galliera</t>
  </si>
  <si>
    <t xml:space="preserve">Schumann/Grieg</t>
  </si>
  <si>
    <t xml:space="preserve">Klavierkonzert a-moll op. 54/Klavierkonzert a-moll op16 </t>
  </si>
  <si>
    <t xml:space="preserve">Lipati, D(P)</t>
  </si>
  <si>
    <t xml:space="preserve">Katims, M. </t>
  </si>
  <si>
    <t xml:space="preserve">Humoresque:5. Ung. Tanz, Liebesleid, Greensleeves, u. a. </t>
  </si>
  <si>
    <t xml:space="preserve">The Columbia Symphony Orchestra</t>
  </si>
  <si>
    <t xml:space="preserve">Kegel, H. </t>
  </si>
  <si>
    <t xml:space="preserve">Blacher</t>
  </si>
  <si>
    <t xml:space="preserve">Concert. Musik f. Orchester, Var. über Pagan. 2. Klavierk. </t>
  </si>
  <si>
    <t xml:space="preserve">Herzog, G. (P)</t>
  </si>
  <si>
    <t xml:space="preserve">Der Großinquisitor</t>
  </si>
  <si>
    <t xml:space="preserve">Dresdner Philharmonie,  Rundfk. Chor Leipzig</t>
  </si>
  <si>
    <t xml:space="preserve">Nimsgern, S. (B)</t>
  </si>
  <si>
    <t xml:space="preserve">1. und 2. Klavierkonzert</t>
  </si>
  <si>
    <t xml:space="preserve">Rundfk. Sinfonie-Orchester Leipzig </t>
  </si>
  <si>
    <t xml:space="preserve">Litaniae Laurentanae, Kyrie, Alma die, Regina celi u. a. </t>
  </si>
  <si>
    <t xml:space="preserve">Rundfk. Sinfonie-Orchester Leipzig und Chor</t>
  </si>
  <si>
    <t xml:space="preserve">Burmeister, A.  Büchner, E.  u. a. </t>
  </si>
  <si>
    <t xml:space="preserve">Missa brevis F-dur KV 192, Missa brevis, C-dur KV 259</t>
  </si>
  <si>
    <t xml:space="preserve">Casapietra, C.  Burmeister, A.  u. a. </t>
  </si>
  <si>
    <t xml:space="preserve">Missa C-dur KV 262, Missa C-dur KV 258, </t>
  </si>
  <si>
    <t xml:space="preserve">Shirai, M.  Schimml, M. Ude, A.  u. a. </t>
  </si>
  <si>
    <t xml:space="preserve">Missa in honorem C-dur, Missa brevis G-dur u. d-moll</t>
  </si>
  <si>
    <t xml:space="preserve">Donath, H.  Markert, A.  Heilmann, U. ua</t>
  </si>
  <si>
    <t xml:space="preserve">Kegel, H. /Borsamsky</t>
  </si>
  <si>
    <t xml:space="preserve">Respighi/Beriot</t>
  </si>
  <si>
    <t xml:space="preserve">Concerto Gregoriano/Scene de Ballet f. Violin a. Orch. </t>
  </si>
  <si>
    <t xml:space="preserve">Stiehler, K.  Taschke, C (V)</t>
  </si>
  <si>
    <t xml:space="preserve">VC</t>
  </si>
  <si>
    <t xml:space="preserve">Kegel, H. /Turnovsky, M. </t>
  </si>
  <si>
    <t xml:space="preserve">Saint S. /Pro. /. Bri. </t>
  </si>
  <si>
    <t xml:space="preserve">Karneval der Tiere/Peter u. d. Wolf, Orch. führer f. jg. Leute</t>
  </si>
  <si>
    <t xml:space="preserve">Staatskapelle Dresden/Prager Symphoniker</t>
  </si>
  <si>
    <t xml:space="preserve">Ludwig, R.  Havenstein, K. -Sprecher</t>
  </si>
  <si>
    <t xml:space="preserve">Keilberth, J. </t>
  </si>
  <si>
    <t xml:space="preserve">1. &amp; 2. Sinfonie</t>
  </si>
  <si>
    <t xml:space="preserve">Telefunk. </t>
  </si>
  <si>
    <t xml:space="preserve">3. Sinfonie "Eroica"</t>
  </si>
  <si>
    <t xml:space="preserve">Philharmonisches Staatsorchester Hamburg</t>
  </si>
  <si>
    <t xml:space="preserve">5. &amp; 8. Sinfonie</t>
  </si>
  <si>
    <t xml:space="preserve">Ouvertüren:Egmont, Leonoren Nr. 3, Fidelio, Coriolan u. a. </t>
  </si>
  <si>
    <t xml:space="preserve">Berliner Philharm. /Bamberger Phil. /Philh. Hamb. </t>
  </si>
  <si>
    <t xml:space="preserve">3. Sinfonie, Ungarische Tänze Nr. 3, 10, 1</t>
  </si>
  <si>
    <t xml:space="preserve">J. Keilberth zum Gedenken:Beeth. /Brahms, Bruckn. u. a. </t>
  </si>
  <si>
    <t xml:space="preserve">Bamberger Symph. //Berliner Phil. /BR Sinfon. Or. </t>
  </si>
  <si>
    <t xml:space="preserve">9. Sinfonie "Aus der neuen Welt", Carneval Ouvertüre</t>
  </si>
  <si>
    <t xml:space="preserve">Die Schöpfung</t>
  </si>
  <si>
    <t xml:space="preserve">Kölner Rundfunk-Sinfonie -Orchester und Chor</t>
  </si>
  <si>
    <t xml:space="preserve">Kupper, A.  Traxel, J.  Greindl, J.  u. a. </t>
  </si>
  <si>
    <t xml:space="preserve">Sinfonien Nr:101, 85</t>
  </si>
  <si>
    <t xml:space="preserve">Haydn/Beethoven u. a. </t>
  </si>
  <si>
    <t xml:space="preserve">Keilberth-Ein Dirigent unserer Zeit: Div. Komponisten</t>
  </si>
  <si>
    <t xml:space="preserve">Bamberger Symph. /Philh. Hambg. /Berliner Phil. </t>
  </si>
  <si>
    <t xml:space="preserve">Schauspieldir. KV 113, Divert. Nr. 1, Nott D-dur, u. a. </t>
  </si>
  <si>
    <t xml:space="preserve">Sinfonien Nr. 35 &amp; 39, Sechs Deutsche Tänze KV 509</t>
  </si>
  <si>
    <t xml:space="preserve">Sinfonien Nr. 38, 39, 40, 41</t>
  </si>
  <si>
    <t xml:space="preserve">Pfitzner</t>
  </si>
  <si>
    <t xml:space="preserve">Von Deutscher Seele, Kantate</t>
  </si>
  <si>
    <t xml:space="preserve">BR Sinfonieorchester und Chor</t>
  </si>
  <si>
    <t xml:space="preserve">Giebel, A.  Töpper, H.  Wunderl. F. u. a. </t>
  </si>
  <si>
    <t xml:space="preserve">Schubert/Smet. </t>
  </si>
  <si>
    <t xml:space="preserve">8. Sinfonie "Unvollendete, Aus Böhmens Hain u, Flur</t>
  </si>
  <si>
    <t xml:space="preserve">Teldec. </t>
  </si>
  <si>
    <t xml:space="preserve">Div. Stücke: Ägypt. Marsch, Rosen a. d. Süden u. a. </t>
  </si>
  <si>
    <t xml:space="preserve">Reichssender Stuttgart und Chor</t>
  </si>
  <si>
    <t xml:space="preserve">Teschemacher M.  Hann, G.  u. a. </t>
  </si>
  <si>
    <t xml:space="preserve">LV </t>
  </si>
  <si>
    <t xml:space="preserve">Keilberth, J. /André, F. </t>
  </si>
  <si>
    <t xml:space="preserve">Schub. /Smet. /Lis</t>
  </si>
  <si>
    <t xml:space="preserve">8. Sinfonie/Die Moldau/Les Préludes</t>
  </si>
  <si>
    <t xml:space="preserve">Bamberger Symphon. /Orch. Symphonique Belge</t>
  </si>
  <si>
    <t xml:space="preserve">Keilberth, J. /Hindem. , P. </t>
  </si>
  <si>
    <t xml:space="preserve">Mathis der Maler, Nobilissima Visione, Sinf. Metamorph. </t>
  </si>
  <si>
    <t xml:space="preserve">Bamberger Symphonik. /Philharmon. Hamburg</t>
  </si>
  <si>
    <t xml:space="preserve">Kempe, R. </t>
  </si>
  <si>
    <t xml:space="preserve">Ouvert:Fidelio, Leonore Nr. 3, Coriolan, Egmont, Prometh. </t>
  </si>
  <si>
    <t xml:space="preserve">Symphonie Fantastique op. 14</t>
  </si>
  <si>
    <t xml:space="preserve">1. Sinfonie</t>
  </si>
  <si>
    <t xml:space="preserve">2. Sinfonie, Haydn-Variationen op. 56a</t>
  </si>
  <si>
    <t xml:space="preserve">Ein deutsches Requiem, Fest-und Gedenksprüche</t>
  </si>
  <si>
    <t xml:space="preserve">Berliner Philharmoniker, Chor St. Hedwigs Kath. </t>
  </si>
  <si>
    <t xml:space="preserve">Grümmer, E. (S), Dieskau, D:F:(B)</t>
  </si>
  <si>
    <t xml:space="preserve">Konzert für Violine und Orchester D-dur op. 77</t>
  </si>
  <si>
    <t xml:space="preserve">Menuhin, Y. (V)</t>
  </si>
  <si>
    <t xml:space="preserve">Ouvertüren:Oberon, Hebriden, D. Hebriden, Orpheus u. a. </t>
  </si>
  <si>
    <t xml:space="preserve">Silvesterkonzert:Strauß, Joh. (S), u. Jos. Suppé, Lehár</t>
  </si>
  <si>
    <t xml:space="preserve">Suppé, Heuberger, Strauß, Lehár, Reznicek. u. a. </t>
  </si>
  <si>
    <t xml:space="preserve">Dvor. /Tschai. u. a. </t>
  </si>
  <si>
    <t xml:space="preserve">Serenade f. Strings/1. Klavierkonzert/Schubert:9. Sinfon. </t>
  </si>
  <si>
    <t xml:space="preserve">Münchner Philharmoniker</t>
  </si>
  <si>
    <t xml:space="preserve">Nelson, F. (P)</t>
  </si>
  <si>
    <t xml:space="preserve">Sinfonie Nr. 9 "Aus der Neuen Welt"</t>
  </si>
  <si>
    <t xml:space="preserve">Tonhalle-Orchester Zürich</t>
  </si>
  <si>
    <t xml:space="preserve">Tudor</t>
  </si>
  <si>
    <t xml:space="preserve">Glagolitische Messe</t>
  </si>
  <si>
    <t xml:space="preserve">The Royal Philharmonic Orchestra</t>
  </si>
  <si>
    <t xml:space="preserve">Kubiak, T.  Tear, R.  Birch, J. (Orgel)</t>
  </si>
  <si>
    <t xml:space="preserve">Korngold</t>
  </si>
  <si>
    <t xml:space="preserve">Symphony fis-moll op. 40</t>
  </si>
  <si>
    <t xml:space="preserve">Mendels. /Humper</t>
  </si>
  <si>
    <t xml:space="preserve">Mitsommernachtstraum, /Hänsel u. Gretel Suite</t>
  </si>
  <si>
    <t xml:space="preserve">Mendelssohn-B. </t>
  </si>
  <si>
    <t xml:space="preserve">3. Sinfonie "Schottische"</t>
  </si>
  <si>
    <t xml:space="preserve">Horn Konzerte Nr. 1, 2 3, 4, </t>
  </si>
  <si>
    <t xml:space="preserve">Civil, A. (Horn)</t>
  </si>
  <si>
    <t xml:space="preserve">Horn Konzerte Nr. 1, 2 3, 4, Concert-Rondo KV 371</t>
  </si>
  <si>
    <t xml:space="preserve">Grümmer, E.  Höffgen, M.  Frick, G. u. a. </t>
  </si>
  <si>
    <t xml:space="preserve">Loveday, A. (V)</t>
  </si>
  <si>
    <t xml:space="preserve">Schoeck</t>
  </si>
  <si>
    <t xml:space="preserve">Vom Fischer un syner Fru</t>
  </si>
  <si>
    <t xml:space="preserve">Lövaas, K.  Laubenthal, H.  u. a. </t>
  </si>
  <si>
    <t xml:space="preserve">Smet/Dvorák/Wie. </t>
  </si>
  <si>
    <t xml:space="preserve">Ouvert. u. Tänze Verk. Braut/Scherzo capricc/Schwanda</t>
  </si>
  <si>
    <t xml:space="preserve">Burleske f. Kl. u. Orch. d-moll, Konz. f. Viol. u. Orch. d-moll</t>
  </si>
  <si>
    <t xml:space="preserve">Frager, M. (P) Hoelscher, U. (V)</t>
  </si>
  <si>
    <t xml:space="preserve">Don Quixotte, Till Eulenspiegel</t>
  </si>
  <si>
    <t xml:space="preserve">Tortelier, P. (Cello)</t>
  </si>
  <si>
    <t xml:space="preserve">Instrumentalkonzerte</t>
  </si>
  <si>
    <t xml:space="preserve">Konz. f. Horn u. Orch. Nr. 1 Es-dur und Nr. 2 Es-dur</t>
  </si>
  <si>
    <t xml:space="preserve">Werke für Orchester -Folge 1</t>
  </si>
  <si>
    <t xml:space="preserve">Werke für Orchester -Folge 2</t>
  </si>
  <si>
    <t xml:space="preserve">Werke für Orchester -Folge 3</t>
  </si>
  <si>
    <t xml:space="preserve">Strawins. /Britten</t>
  </si>
  <si>
    <t xml:space="preserve">Der Feuervogel/Sinfonia da Requiem op. 20</t>
  </si>
  <si>
    <t xml:space="preserve">Kempe, R. /Suitner, O. </t>
  </si>
  <si>
    <t xml:space="preserve">Schubert/Mozart</t>
  </si>
  <si>
    <t xml:space="preserve">8. Sinfonie "Unvollendete"/Ein musik. Spaß</t>
  </si>
  <si>
    <t xml:space="preserve">Bamberger Symphoniker/Staatskapelle Dresden</t>
  </si>
  <si>
    <t xml:space="preserve">Kempen, P. van</t>
  </si>
  <si>
    <t xml:space="preserve">1. Klavierkonzert op. 15</t>
  </si>
  <si>
    <t xml:space="preserve">Kempff, W. (P)</t>
  </si>
  <si>
    <t xml:space="preserve">2. und 4. Klavierkonzert op. 19 und op. 58</t>
  </si>
  <si>
    <t xml:space="preserve">3. Klavierkonzert op. 37</t>
  </si>
  <si>
    <t xml:space="preserve">5. Klavierkonzert op. 73</t>
  </si>
  <si>
    <t xml:space="preserve">Konzert f. Violine u. Orchester</t>
  </si>
  <si>
    <t xml:space="preserve">Schneiderhahn, W. (V)</t>
  </si>
  <si>
    <t xml:space="preserve">Kertész, I. </t>
  </si>
  <si>
    <t xml:space="preserve">Sämtliche Sinfonien 1-9, Karneval-Ouvertüre, Hussitten</t>
  </si>
  <si>
    <t xml:space="preserve">Londoner Symphonie-Orchester</t>
  </si>
  <si>
    <t xml:space="preserve">Symphonie Nr. VIII G-dur op. 88, Scherzo capriccioso</t>
  </si>
  <si>
    <t xml:space="preserve">Kertész, I. /Schmidt-Iss. </t>
  </si>
  <si>
    <t xml:space="preserve">Klavierkonzerte Nr. 20, 6, 9, 8, Rondo A-dur KV 386</t>
  </si>
  <si>
    <t xml:space="preserve">Ashkenazy, V. (P)</t>
  </si>
  <si>
    <t xml:space="preserve">Khachat. , A. /Chalab. Z</t>
  </si>
  <si>
    <t xml:space="preserve">Khachat. /Prokof. </t>
  </si>
  <si>
    <t xml:space="preserve">Masquerade, Mourning Ode, Gayaneh/Symphony Nr. 1</t>
  </si>
  <si>
    <t xml:space="preserve">Khachaturian, A. </t>
  </si>
  <si>
    <t xml:space="preserve">Konzert für Violine u. Orchester</t>
  </si>
  <si>
    <t xml:space="preserve">USSR Rundfunk-Sinfonieorchester</t>
  </si>
  <si>
    <t xml:space="preserve">Klee, B. </t>
  </si>
  <si>
    <t xml:space="preserve">Die Ruinen v. Athen, Die Geschöpfe des Prometheus</t>
  </si>
  <si>
    <t xml:space="preserve">Berliner Philharmoniker,  RIAS Kammerchor</t>
  </si>
  <si>
    <t xml:space="preserve">Auger, A.  Hirte, K.  Crass, F. </t>
  </si>
  <si>
    <t xml:space="preserve">Sinfonie Es-dur KV 184, Thamos-König v. Ägypten</t>
  </si>
  <si>
    <t xml:space="preserve">Staatskapelle Berlin, Rdf. Solistervereinigung B. </t>
  </si>
  <si>
    <t xml:space="preserve">Adam, T.  Pohl, G.  Büchner, E.  u. a. </t>
  </si>
  <si>
    <t xml:space="preserve">Kleiber, E. </t>
  </si>
  <si>
    <t xml:space="preserve">Beethoven /Händel</t>
  </si>
  <si>
    <t xml:space="preserve">5. Sinfonie /Ouvertüre zu "Berenice"</t>
  </si>
  <si>
    <t xml:space="preserve">Berliner Staatsopern Orchester</t>
  </si>
  <si>
    <t xml:space="preserve">Dvorák/Mozart</t>
  </si>
  <si>
    <t xml:space="preserve">9. Sinfonie, /Sinfonie Nr. 33</t>
  </si>
  <si>
    <t xml:space="preserve">Berlin.  Staatsopern Orch. /WDR Radio Sinf. Orch. </t>
  </si>
  <si>
    <t xml:space="preserve">Mozart/Schubert</t>
  </si>
  <si>
    <t xml:space="preserve">Sinfonie Nr. 36/ Sinfoie Nr. 3, Rosamunde</t>
  </si>
  <si>
    <t xml:space="preserve">SDR Sinfonie Orchester/NDR Sinfonie Orch. </t>
  </si>
  <si>
    <t xml:space="preserve">Sinfonie Es-dur KV 543, Vier Deutsche Tänze/ Sinf. Nr. 1</t>
  </si>
  <si>
    <t xml:space="preserve">Kölner Rundfunk-Sinfonie- Orchester</t>
  </si>
  <si>
    <t xml:space="preserve">Amadeo</t>
  </si>
  <si>
    <t xml:space="preserve">9. Sinfonie C-dur</t>
  </si>
  <si>
    <t xml:space="preserve">Klemperer, O. </t>
  </si>
  <si>
    <t xml:space="preserve">Brandenburgische Konzerte Nr. 1, 2, 3, 4, 5, 6</t>
  </si>
  <si>
    <t xml:space="preserve">Malcolm, G. (Cembalo)</t>
  </si>
  <si>
    <t xml:space="preserve">Magnificat BWV 243, 5. Brandenburg. Konz. BWV 1050</t>
  </si>
  <si>
    <t xml:space="preserve">Budapester Symphony Orchestra u. Chor</t>
  </si>
  <si>
    <t xml:space="preserve">Fischer, A. (P) Nagy, O. (Cont. ) u. a. </t>
  </si>
  <si>
    <t xml:space="preserve">Messe in h-Moll</t>
  </si>
  <si>
    <t xml:space="preserve">New Philharmonia Orchestra London, BBC Chor</t>
  </si>
  <si>
    <t xml:space="preserve">Giebel, A,   Baker, J.  Gedda, N.  u. a. </t>
  </si>
  <si>
    <t xml:space="preserve">Suiten für Orchester 1-4 BWV 1066 - 1069</t>
  </si>
  <si>
    <t xml:space="preserve">New Philharmonia Orchestra London</t>
  </si>
  <si>
    <t xml:space="preserve">Morris, G. (Fl)</t>
  </si>
  <si>
    <t xml:space="preserve">Philharmonia Orchestra London und Chor</t>
  </si>
  <si>
    <t xml:space="preserve">Lövberg, A.  Ludwig, C.  Kmentt, W. u. a. </t>
  </si>
  <si>
    <t xml:space="preserve">Die Fünf Klavierkonzerte, Rondo, Fantasie op. 80</t>
  </si>
  <si>
    <t xml:space="preserve">New Philharmonia Orchestra Lond. J. Alldis Chor</t>
  </si>
  <si>
    <t xml:space="preserve">New Philharmonia Orchestra London und Chor</t>
  </si>
  <si>
    <t xml:space="preserve">Söderström, E.  Talvela;M.  u. a. </t>
  </si>
  <si>
    <t xml:space="preserve">Violin Konzert D-dur</t>
  </si>
  <si>
    <t xml:space="preserve">Philharmonia Orchestra London und Chor </t>
  </si>
  <si>
    <t xml:space="preserve">Schwarzkopf, E. (S), Dieskau, D. F. (Ba)</t>
  </si>
  <si>
    <t xml:space="preserve">Sämtliche Sinfonien 1-9, Akad. Fest-Ouvertüre, Trag. Ouv. </t>
  </si>
  <si>
    <t xml:space="preserve">Philharmonia Orchestra London </t>
  </si>
  <si>
    <t xml:space="preserve">Brahms/Wagner</t>
  </si>
  <si>
    <t xml:space="preserve">Alt-Rhapsodie, Zigeuner Lieder/Wesendonk Lieder</t>
  </si>
  <si>
    <t xml:space="preserve">Ludwig, C. (A), Moore, G. (P)</t>
  </si>
  <si>
    <t xml:space="preserve">6. Sinfonie</t>
  </si>
  <si>
    <t xml:space="preserve">Bruckner/Wagner</t>
  </si>
  <si>
    <t xml:space="preserve">7. Sinfonie / Siegfried Idyll</t>
  </si>
  <si>
    <t xml:space="preserve">Chopin, F. </t>
  </si>
  <si>
    <t xml:space="preserve">Piano-Konzert Nr. 1 op. 11</t>
  </si>
  <si>
    <t xml:space="preserve">WDR Sinfonie-Orchester Köln</t>
  </si>
  <si>
    <t xml:space="preserve">Cetra</t>
  </si>
  <si>
    <t xml:space="preserve">Live Aufnahmen:Brahms/Schönbg. , Händel/Schöbg. u. a. </t>
  </si>
  <si>
    <t xml:space="preserve">Los Angeles Philharmonic Orchestra. </t>
  </si>
  <si>
    <t xml:space="preserve">Iturbi, J. (P), Bori, L. (S), Bentonelli, J. (T)</t>
  </si>
  <si>
    <t xml:space="preserve">Sympos. </t>
  </si>
  <si>
    <t xml:space="preserve">Mozart, Schubert, Berlioz, Dvorák, Franck, Tschaikowsky</t>
  </si>
  <si>
    <t xml:space="preserve">100 &amp; 102. Sinfonie</t>
  </si>
  <si>
    <t xml:space="preserve">88. &amp; 104 Sinfonie</t>
  </si>
  <si>
    <t xml:space="preserve">92. &amp; 95 Sinfonie</t>
  </si>
  <si>
    <t xml:space="preserve">98. &amp; 101. Sinfonie</t>
  </si>
  <si>
    <t xml:space="preserve">Hump. /Web. /Glu. </t>
  </si>
  <si>
    <t xml:space="preserve"> Ouvert:Freischütz, Euryanthe, Oberon, Hänsel u. Gr. , Iph. </t>
  </si>
  <si>
    <t xml:space="preserve">Concertgebouw Orchester Amsterdam</t>
  </si>
  <si>
    <t xml:space="preserve">Ferrier, C. (A), Vincent, J. (S)</t>
  </si>
  <si>
    <t xml:space="preserve">Schwarzkopf, E. (S)</t>
  </si>
  <si>
    <t xml:space="preserve">Wunderlich, F. (T) Ludwig, C. (Ms)</t>
  </si>
  <si>
    <t xml:space="preserve">Mahler/Hayd/Moz</t>
  </si>
  <si>
    <t xml:space="preserve">4. Sinfonie/101. Sinfonie/29. Sinfonie KV 201</t>
  </si>
  <si>
    <t xml:space="preserve">Berliner Radiosinfonie Orchester</t>
  </si>
  <si>
    <t xml:space="preserve">Trötschel, E. (S)</t>
  </si>
  <si>
    <t xml:space="preserve">Mendel. /Schum. </t>
  </si>
  <si>
    <t xml:space="preserve">4. Sinfonie (Italienische)/4. Sinfonie</t>
  </si>
  <si>
    <t xml:space="preserve">5. Sinfonie (Schottische), Ouvertüre Die Hebriden</t>
  </si>
  <si>
    <t xml:space="preserve">Ein Mitternachtstraum</t>
  </si>
  <si>
    <t xml:space="preserve">Harper, H. (S), Baker, J. (A)</t>
  </si>
  <si>
    <t xml:space="preserve">Moz. /Berlioz/Deb</t>
  </si>
  <si>
    <t xml:space="preserve">35. Sinfonie/Ouvert. Benven. Cellini/L´apres-midi d´un F. </t>
  </si>
  <si>
    <t xml:space="preserve">25. Klavierkonzert KV 503, Serenade Nr. 12 KV 388</t>
  </si>
  <si>
    <t xml:space="preserve">25. Sinfonie KV 183, 40. Sinfonie KV 550</t>
  </si>
  <si>
    <t xml:space="preserve">Hornkonz:Nr:2 KV 417, Nr:3 KV 447, Nr:4 KV 495, Nr. 1</t>
  </si>
  <si>
    <t xml:space="preserve">Serenade für 13 Bläserinstrum. , Serenaden KV 375, 388</t>
  </si>
  <si>
    <t xml:space="preserve">66/79</t>
  </si>
  <si>
    <t xml:space="preserve">Sinfon Nr:25, 29, 31, 33, 34, 35, 36, 38, 39, 40, 41, Ouvert. u. a. </t>
  </si>
  <si>
    <t xml:space="preserve">39. Sinfonie KV 543/Suite Nr. 4 BWV 1069</t>
  </si>
  <si>
    <t xml:space="preserve">Ung. Radio Symphony Orchester</t>
  </si>
  <si>
    <t xml:space="preserve">Schönbg. /Klemp. </t>
  </si>
  <si>
    <t xml:space="preserve">Verklärte Nacht op. 4/Sinfonie Nr. 1 Uraufführung1961</t>
  </si>
  <si>
    <t xml:space="preserve">archiphon</t>
  </si>
  <si>
    <t xml:space="preserve">5 &amp; 8. Sinfonie</t>
  </si>
  <si>
    <t xml:space="preserve">9. Sinfonie D. 944</t>
  </si>
  <si>
    <t xml:space="preserve">Sämtliche Sinfonien, Manfred Ouver, Klavierkonz. op. 54</t>
  </si>
  <si>
    <t xml:space="preserve">Philharmonia Orch.  London/New Philharm. Orch.  </t>
  </si>
  <si>
    <t xml:space="preserve">Fischer, A. (P) . </t>
  </si>
  <si>
    <t xml:space="preserve">61-66</t>
  </si>
  <si>
    <t xml:space="preserve">Strauss, Rich. </t>
  </si>
  <si>
    <t xml:space="preserve">Tanz d. 7 Schleier, Till Eulensp. Don Juan, Tod u. Verkl. , </t>
  </si>
  <si>
    <t xml:space="preserve">Symphony in three movements, Pulcinella Suite</t>
  </si>
  <si>
    <t xml:space="preserve">4. , 5. &amp; 6. Sinfonie</t>
  </si>
  <si>
    <t xml:space="preserve">Klemperer, O. /Celibid. S</t>
  </si>
  <si>
    <t xml:space="preserve">Messe Nr. 3, Te Deum</t>
  </si>
  <si>
    <t xml:space="preserve">Orch. Sinfon. Roma RAI u. Chor/BBC Symph. Or. </t>
  </si>
  <si>
    <t xml:space="preserve">Danco, S.  Höffgen, M.  Kmentt, W. u. a. </t>
  </si>
  <si>
    <t xml:space="preserve">Klemperer, O. /Furtw. W. </t>
  </si>
  <si>
    <t xml:space="preserve">Lieder eines fahrenden Gesellen, Kindertotenlieder</t>
  </si>
  <si>
    <t xml:space="preserve">WDR Sinfonie-Orch. Köln/Wiener Philharmonik. </t>
  </si>
  <si>
    <t xml:space="preserve">London, G. (Ba), Dieskau, D. F. (Ba)</t>
  </si>
  <si>
    <t xml:space="preserve">Kletzki, P. </t>
  </si>
  <si>
    <t xml:space="preserve">9. Sinfonie, Coriolan op. 62, Egmont op. 84</t>
  </si>
  <si>
    <t xml:space="preserve">Tschechische Philharmonie und Chor</t>
  </si>
  <si>
    <t xml:space="preserve">Wenglor, I.  Burmeister, A.  Kühne, Pu. a. </t>
  </si>
  <si>
    <t xml:space="preserve">Bloch</t>
  </si>
  <si>
    <t xml:space="preserve">Violinkonzert</t>
  </si>
  <si>
    <t xml:space="preserve">Klima, A. </t>
  </si>
  <si>
    <t xml:space="preserve">Lyr. Kompositionen, 1. &amp;2. Norweg. Tänze, Pianokonz. </t>
  </si>
  <si>
    <t xml:space="preserve">Panenka, J. (P)</t>
  </si>
  <si>
    <t xml:space="preserve">Haydn/Boccher. </t>
  </si>
  <si>
    <t xml:space="preserve">Cellokonzert in C-dur/Cellokonzert in B-moll</t>
  </si>
  <si>
    <t xml:space="preserve">Radio Sinfonie-Orchester Prag</t>
  </si>
  <si>
    <t xml:space="preserve">Sádlo, M.  (Cello)</t>
  </si>
  <si>
    <t xml:space="preserve">Knappertsbusch, H. </t>
  </si>
  <si>
    <t xml:space="preserve">NDR Sinfonieorchester</t>
  </si>
  <si>
    <t xml:space="preserve">Badura-Skoda, P. (P)</t>
  </si>
  <si>
    <t xml:space="preserve">Replica</t>
  </si>
  <si>
    <t xml:space="preserve">Brahms/Händel</t>
  </si>
  <si>
    <t xml:space="preserve">2. Sinfonie op. 73 /Concerto grosso Nr. 5 op. 6</t>
  </si>
  <si>
    <t xml:space="preserve">BrahmsWeber</t>
  </si>
  <si>
    <t xml:space="preserve">4. Sinfonie op. 98/Euryanthe Ouvertüre</t>
  </si>
  <si>
    <t xml:space="preserve">Kölner Radio Orchester</t>
  </si>
  <si>
    <t xml:space="preserve">Nußknacker Suite, Militär Marsch, Einldg, z. Tanz, Winds. </t>
  </si>
  <si>
    <t xml:space="preserve">Schub. /Moz. /Bru. </t>
  </si>
  <si>
    <t xml:space="preserve">8. Sinfonie/Clarinettenkonz. KV622/9. Sinfonie</t>
  </si>
  <si>
    <t xml:space="preserve">Birkner, A. (Cl)</t>
  </si>
  <si>
    <t xml:space="preserve">Strauß, Joh. /Zier. </t>
  </si>
  <si>
    <t xml:space="preserve">Wiener G´schichten</t>
  </si>
  <si>
    <t xml:space="preserve">Jancik, K. (Zither)</t>
  </si>
  <si>
    <t xml:space="preserve">Don Juan, Tod und Verklärung</t>
  </si>
  <si>
    <t xml:space="preserve">L´orchestre de la Société Conservatoire  Paris</t>
  </si>
  <si>
    <t xml:space="preserve">Knudsen, J. Hye</t>
  </si>
  <si>
    <t xml:space="preserve">Gade</t>
  </si>
  <si>
    <t xml:space="preserve">1. Symfoni c-moll op 5, Efterklang "Ossian", ouvert. op 1</t>
  </si>
  <si>
    <t xml:space="preserve"> Det konglige Kapel</t>
  </si>
  <si>
    <t xml:space="preserve">Elverskud op 30</t>
  </si>
  <si>
    <t xml:space="preserve">Det kongl. operakor og Det konglige Kapel</t>
  </si>
  <si>
    <t xml:space="preserve">Hermansen, K. , Plesner, G. , Hansen, I. </t>
  </si>
  <si>
    <t xml:space="preserve">Koch, H. </t>
  </si>
  <si>
    <t xml:space="preserve">11 Tänze, Mödlinger Tänze, 6 ländl. Tänze, 12 Deut. Tänze</t>
  </si>
  <si>
    <t xml:space="preserve">Kammerorchester Berlin</t>
  </si>
  <si>
    <t xml:space="preserve">Christus am Ölberge Oratorium</t>
  </si>
  <si>
    <t xml:space="preserve">Rundfunk-Sinfonie-Orchester Berlin und Chor</t>
  </si>
  <si>
    <t xml:space="preserve">Réti, J. (T), Geszty, S. (S)Polster, H:(B)</t>
  </si>
  <si>
    <t xml:space="preserve">Ein deutsches Requiem, Fest-und Gedenkspr. 3 Motett. </t>
  </si>
  <si>
    <t xml:space="preserve">Tomowa-Sintow, A. (S)Leib, G. (Bar)</t>
  </si>
  <si>
    <t xml:space="preserve">Chöre aus Oratorien</t>
  </si>
  <si>
    <t xml:space="preserve">Stolze, W. (Cembalo), div. Gesangssol. </t>
  </si>
  <si>
    <t xml:space="preserve">Dettinger Te Deum</t>
  </si>
  <si>
    <t xml:space="preserve">Köbler, R. (Cembalo) Leib, G. (Bar)</t>
  </si>
  <si>
    <t xml:space="preserve">Nelson Messe - Missa in angustiis d-moll</t>
  </si>
  <si>
    <t xml:space="preserve">Nawe, I.  Abrolat, E.  Prenzlow, G.  u. a. </t>
  </si>
  <si>
    <t xml:space="preserve">Mozart, Leo. </t>
  </si>
  <si>
    <t xml:space="preserve">Kindersinfonie, Bauernhochzeit, Musik. Schlittenfahrt</t>
  </si>
  <si>
    <t xml:space="preserve">Zoff, J. (Dudelsack), Krug, R. (Radleier)</t>
  </si>
  <si>
    <t xml:space="preserve">Pergolesi</t>
  </si>
  <si>
    <t xml:space="preserve">La serva padrone - Die Magd als Herrin</t>
  </si>
  <si>
    <t xml:space="preserve">Staatskapelle Berlin</t>
  </si>
  <si>
    <t xml:space="preserve">Miljakovic. O. (S), Süß, R. (B)</t>
  </si>
  <si>
    <t xml:space="preserve">Ino - Dramatische Solokantate</t>
  </si>
  <si>
    <t xml:space="preserve">Stolte, A. (S) Köbler, R. (Cembalo)</t>
  </si>
  <si>
    <t xml:space="preserve">Koch, H. /Kurtz, E. </t>
  </si>
  <si>
    <t xml:space="preserve">Violinkonzert e-moll op. 64, Konz. für Violine u. Streicher</t>
  </si>
  <si>
    <t xml:space="preserve">Philharmonia Orch.  London /Kammerorch. Berl. </t>
  </si>
  <si>
    <t xml:space="preserve">Menuhin, Y.  Schmahl, G.  (V)</t>
  </si>
  <si>
    <t xml:space="preserve">Kondrasch. /Kabalevsk. </t>
  </si>
  <si>
    <t xml:space="preserve">Prokof. /Kabalevsk. </t>
  </si>
  <si>
    <t xml:space="preserve">3. Klavierkonzert op. 26 /3. Klavierkonzert op. 50</t>
  </si>
  <si>
    <t xml:space="preserve">Staatliches Radio-Orchester</t>
  </si>
  <si>
    <t xml:space="preserve">Monitor</t>
  </si>
  <si>
    <t xml:space="preserve">Kondrasch. /Rachl. u. a. </t>
  </si>
  <si>
    <t xml:space="preserve">Orchesterbilder aus dem alten Rußland</t>
  </si>
  <si>
    <t xml:space="preserve">Orch. Bolschoi. /USSR Rdfk. Sinfonorch.  u. a. </t>
  </si>
  <si>
    <t xml:space="preserve">Kondrasch. K. /Orlow, A. </t>
  </si>
  <si>
    <t xml:space="preserve">Tripelkonzert C-dur op. 56 , Romanze Nr. 2 f-dur, op. 50</t>
  </si>
  <si>
    <t xml:space="preserve">USSR Rundfk. -Sinfonieorch. /Staatl. Sinfonieorch. Oborin, L. Oistrach, D. Knushevitzky, S. </t>
  </si>
  <si>
    <t xml:space="preserve">Kondraschin, K. </t>
  </si>
  <si>
    <t xml:space="preserve">Khatschturian</t>
  </si>
  <si>
    <t xml:space="preserve">Konzert für Klavier und Orchester</t>
  </si>
  <si>
    <t xml:space="preserve">Moskauer Philharmonie</t>
  </si>
  <si>
    <t xml:space="preserve">Flijer, J. (P)</t>
  </si>
  <si>
    <t xml:space="preserve">1. &amp; 2. Klavierkonzert</t>
  </si>
  <si>
    <t xml:space="preserve">Mendelss. /Glasu. </t>
  </si>
  <si>
    <t xml:space="preserve">Violinkonzert E-moll op. 64/Violinkonz. A-moll 0p. 82</t>
  </si>
  <si>
    <t xml:space="preserve">Sinfonia concertante KV 364, Duo in G-dur KV 473</t>
  </si>
  <si>
    <t xml:space="preserve">Oistrach, D. (Br),   Oistrach, I. (V)</t>
  </si>
  <si>
    <t xml:space="preserve">Kontarsky, B. </t>
  </si>
  <si>
    <t xml:space="preserve">Milhaud</t>
  </si>
  <si>
    <t xml:space="preserve">2. Piano-Concerto, Suite Cisalpine f. Cello u. Orch. u. a. </t>
  </si>
  <si>
    <t xml:space="preserve">Orchester Radio Luxemburg</t>
  </si>
  <si>
    <t xml:space="preserve">Johannesen, G. (P) Blees, T. (Cello)</t>
  </si>
  <si>
    <t xml:space="preserve">Konwitschny, F. </t>
  </si>
  <si>
    <t xml:space="preserve">1. Sinfonie op 21, 8. Sinfonie op. 93</t>
  </si>
  <si>
    <t xml:space="preserve">3. Sinfonie "Eroica", op. 55</t>
  </si>
  <si>
    <t xml:space="preserve">4. Sinfonie op. 60</t>
  </si>
  <si>
    <t xml:space="preserve">Violinkonzert op. 61</t>
  </si>
  <si>
    <t xml:space="preserve">1. Klavierkonzert d-moll, op. 15</t>
  </si>
  <si>
    <t xml:space="preserve">Violinkonzert D-dur op. 77</t>
  </si>
  <si>
    <t xml:space="preserve">Sinfonia domestica op. 53</t>
  </si>
  <si>
    <t xml:space="preserve">Konzert für Violine und Orchester D-dur op. 35</t>
  </si>
  <si>
    <t xml:space="preserve">Kórodi, A. </t>
  </si>
  <si>
    <t xml:space="preserve">Der holzgeschnitzte Prinz op. 13</t>
  </si>
  <si>
    <t xml:space="preserve">Budapester Philharmonic Orchestra </t>
  </si>
  <si>
    <t xml:space="preserve">Ouvertüren:Sakuntula, Im Frühling, Prometheus, In Italien</t>
  </si>
  <si>
    <t xml:space="preserve">Kosler, Z. </t>
  </si>
  <si>
    <t xml:space="preserve">Martinu</t>
  </si>
  <si>
    <t xml:space="preserve">1. Cellokonzert, Konzert f. Violine, Piano und Orchester</t>
  </si>
  <si>
    <t xml:space="preserve">Chuchro(Cello), Grumlik(V)Kolar(P)</t>
  </si>
  <si>
    <t xml:space="preserve">Novák</t>
  </si>
  <si>
    <t xml:space="preserve">The Storm, op. 42,  Ranosa op. 19 Nr. 1</t>
  </si>
  <si>
    <t xml:space="preserve">Svobodová, J.  Smyckova, J.  u. a. </t>
  </si>
  <si>
    <t xml:space="preserve">78/79</t>
  </si>
  <si>
    <t xml:space="preserve">Roussel</t>
  </si>
  <si>
    <t xml:space="preserve">Evocations f. Solisten, Chor und Orchester, op. 15</t>
  </si>
  <si>
    <t xml:space="preserve">Mrázová, M.  Svehla, Z.  Jindrák, J. </t>
  </si>
  <si>
    <t xml:space="preserve">Krauss, C. </t>
  </si>
  <si>
    <t xml:space="preserve">The Creation</t>
  </si>
  <si>
    <t xml:space="preserve">Wiener Philharmoniker, Chor d. Staatsoper</t>
  </si>
  <si>
    <t xml:space="preserve">Eipperle, T.  Patzak, J.  Hann, G. </t>
  </si>
  <si>
    <t xml:space="preserve">Haydn/Schubert</t>
  </si>
  <si>
    <t xml:space="preserve">88. &amp;93. Sinfonien/8. Sinfonie h-moll</t>
  </si>
  <si>
    <t xml:space="preserve">BR Sinfonieorchester/ Bamberger Symphoniker</t>
  </si>
  <si>
    <t xml:space="preserve">52/53</t>
  </si>
  <si>
    <t xml:space="preserve">Strauß, Joh. &amp;Jos. </t>
  </si>
  <si>
    <t xml:space="preserve">Neujahrskonzert 1989</t>
  </si>
  <si>
    <t xml:space="preserve">Tradition der Neujahrskonzerte</t>
  </si>
  <si>
    <t xml:space="preserve">Couperin-Suite op. 86, Zwisch. Capriccio, Walzer Rosenk. </t>
  </si>
  <si>
    <t xml:space="preserve">Metamophosen, Acht Lieder</t>
  </si>
  <si>
    <t xml:space="preserve">Ursuleac, V. /S), Krauss, C. (P)</t>
  </si>
  <si>
    <t xml:space="preserve">Krenz, J. </t>
  </si>
  <si>
    <t xml:space="preserve">Lutoslawski/Baird</t>
  </si>
  <si>
    <t xml:space="preserve">Livre pour orchestre/Symphony No. 3</t>
  </si>
  <si>
    <t xml:space="preserve">Warschauer Nat. Philharmon. Sinfonie Orchester</t>
  </si>
  <si>
    <t xml:space="preserve">Muza</t>
  </si>
  <si>
    <t xml:space="preserve">Krips, J. </t>
  </si>
  <si>
    <t xml:space="preserve">17. &amp; 25. Klavierkonzert KV 453 &amp; 503</t>
  </si>
  <si>
    <t xml:space="preserve">Waldteufel</t>
  </si>
  <si>
    <t xml:space="preserve">Walzer</t>
  </si>
  <si>
    <t xml:space="preserve">Philharmonia Promenade Orchestra London </t>
  </si>
  <si>
    <t xml:space="preserve">Kubelik, R. </t>
  </si>
  <si>
    <t xml:space="preserve">Paukenmesse - Missa in tempore belli</t>
  </si>
  <si>
    <t xml:space="preserve">Morison, E.  Thomas, M.  Witsch, P. u. a. </t>
  </si>
  <si>
    <t xml:space="preserve">Klavierwerke</t>
  </si>
  <si>
    <t xml:space="preserve">BR Sinfonieorchester  Mitglieder</t>
  </si>
  <si>
    <t xml:space="preserve">Firkusný, R. (P)</t>
  </si>
  <si>
    <t xml:space="preserve">Missa Glagolitica</t>
  </si>
  <si>
    <t xml:space="preserve">Lear, E.  Rössel-Majdan,  u. a. </t>
  </si>
  <si>
    <t xml:space="preserve">10 Sinfonien</t>
  </si>
  <si>
    <t xml:space="preserve">BR Sinfonieorchester und Chöre, Tölzer, NDR, u. a. </t>
  </si>
  <si>
    <t xml:space="preserve">Klavierkonz. op. 54, Konzertstck. f. Klavier u. Orch. op. 92</t>
  </si>
  <si>
    <t xml:space="preserve">Ouvertüren:Oberon, Abu Hassan, Freisch. , u. a. </t>
  </si>
  <si>
    <t xml:space="preserve">Kuhn, G. </t>
  </si>
  <si>
    <t xml:space="preserve">Lajovic, U. </t>
  </si>
  <si>
    <t xml:space="preserve">3 Romanzen für Violine und Orch. , Suite A-moll f. Violine</t>
  </si>
  <si>
    <t xml:space="preserve">Radio-Sinfonie-Orchester Berlin</t>
  </si>
  <si>
    <t xml:space="preserve">Maile, H. (V)</t>
  </si>
  <si>
    <t xml:space="preserve">Lehel, G. </t>
  </si>
  <si>
    <t xml:space="preserve">Budapest Symphony Orchestra</t>
  </si>
  <si>
    <t xml:space="preserve">Kocsis, Z. (P)</t>
  </si>
  <si>
    <t xml:space="preserve">Scherzo v. . Symphony in es-dur, Kossuth-Symph. Poem</t>
  </si>
  <si>
    <t xml:space="preserve">Leibowitz, R. </t>
  </si>
  <si>
    <t xml:space="preserve">Gade:Celosia, Rimsky-Korsak. :Calabrone, u. a. </t>
  </si>
  <si>
    <t xml:space="preserve">Durium</t>
  </si>
  <si>
    <t xml:space="preserve">Leinsdorf, E. </t>
  </si>
  <si>
    <t xml:space="preserve">Rubinstein, A. (P)</t>
  </si>
  <si>
    <t xml:space="preserve">Chicago Symphony Orchestra</t>
  </si>
  <si>
    <t xml:space="preserve">Leitner, F. </t>
  </si>
  <si>
    <t xml:space="preserve">Klavierkonzerte Nr. 8, 27, 23, 24</t>
  </si>
  <si>
    <t xml:space="preserve">Bamberger Symphoniker/Berliner Philharmonk. </t>
  </si>
  <si>
    <t xml:space="preserve">Leppard, R. </t>
  </si>
  <si>
    <t xml:space="preserve">Lully/Ram. /Grétry</t>
  </si>
  <si>
    <t xml:space="preserve">Musik aus Versailles</t>
  </si>
  <si>
    <t xml:space="preserve">Rameau</t>
  </si>
  <si>
    <t xml:space="preserve">Les Fetes d´Hébé, Ballettmusik</t>
  </si>
  <si>
    <t xml:space="preserve">English Chamber Orchestra, Ambrosian Singers</t>
  </si>
  <si>
    <t xml:space="preserve">Conners, U. (S)</t>
  </si>
  <si>
    <t xml:space="preserve">Lopez-Cobos, J. </t>
  </si>
  <si>
    <t xml:space="preserve">Totenfeier, Suite aus Orchesterwerken von J. S:Bach</t>
  </si>
  <si>
    <t xml:space="preserve">Schwarz, P. (Cemb) Siegele, P. (Org. )</t>
  </si>
  <si>
    <t xml:space="preserve">Ludwig, L, </t>
  </si>
  <si>
    <t xml:space="preserve">4. Sinfonie g-dur</t>
  </si>
  <si>
    <t xml:space="preserve">Schlemm, A. (S)</t>
  </si>
  <si>
    <t xml:space="preserve">Maag, P. </t>
  </si>
  <si>
    <t xml:space="preserve">Freimaurermusik, komplett</t>
  </si>
  <si>
    <t xml:space="preserve">Orchester der Wiener Volksoper</t>
  </si>
  <si>
    <t xml:space="preserve">Maazel, L. </t>
  </si>
  <si>
    <t xml:space="preserve">2. Klavierkonzert G-dur op. 44</t>
  </si>
  <si>
    <t xml:space="preserve">Mackerras, C. </t>
  </si>
  <si>
    <t xml:space="preserve">Sinfonietta, Rhapsodie f. Orchester "Taras Bulba"</t>
  </si>
  <si>
    <t xml:space="preserve">Viotti</t>
  </si>
  <si>
    <t xml:space="preserve">Konzerte für Violine u. Orch. Nr. 16 &amp; 24. </t>
  </si>
  <si>
    <t xml:space="preserve">Röhn, A. (V)</t>
  </si>
  <si>
    <t xml:space="preserve">Mága, O. </t>
  </si>
  <si>
    <t xml:space="preserve">Antigone - Schauspielmusik op. 55</t>
  </si>
  <si>
    <t xml:space="preserve">Radio Sinfonie-Orchester Frankfurt und Chöre</t>
  </si>
  <si>
    <t xml:space="preserve">Kleinkamp, G.  Siegfart, W. (Bar)</t>
  </si>
  <si>
    <t xml:space="preserve">audite</t>
  </si>
  <si>
    <t xml:space="preserve">Mansourov, F. /Serov, E. </t>
  </si>
  <si>
    <t xml:space="preserve">Rubinstein</t>
  </si>
  <si>
    <t xml:space="preserve">4. Klavierkonzert op. 70, 2. Sinfonie"Ocean" op. 42 u. a. </t>
  </si>
  <si>
    <t xml:space="preserve">Radio Sinfonieorchester Moskau u. a. </t>
  </si>
  <si>
    <t xml:space="preserve">Bunin, V. (P)</t>
  </si>
  <si>
    <t xml:space="preserve">Markev. , I. /Matzerath, O</t>
  </si>
  <si>
    <t xml:space="preserve">Boccher. /Haydn</t>
  </si>
  <si>
    <t xml:space="preserve">Cellokonzert B-dur/Symph. concert. Op. 84</t>
  </si>
  <si>
    <t xml:space="preserve">Berliner Philharmoniker/Orch. Lamoureux</t>
  </si>
  <si>
    <t xml:space="preserve">Hoelscher, L. (Vc), Ales, G. (V) u. a. </t>
  </si>
  <si>
    <t xml:space="preserve">Markevitch, I. </t>
  </si>
  <si>
    <t xml:space="preserve">8. Sinfonie op. 93, /104. Sinfonie D-Dur</t>
  </si>
  <si>
    <t xml:space="preserve">Orchestre des Concerts Lamoureux</t>
  </si>
  <si>
    <t xml:space="preserve">L´Arlesienne Suites Nr. 1 &amp; 2</t>
  </si>
  <si>
    <t xml:space="preserve">Orch. National de L´Opera de Monte-Carlo</t>
  </si>
  <si>
    <t xml:space="preserve">Accord</t>
  </si>
  <si>
    <t xml:space="preserve">Cherubini</t>
  </si>
  <si>
    <t xml:space="preserve">Requiem D-moll</t>
  </si>
  <si>
    <t xml:space="preserve">Debussy/Roussel</t>
  </si>
  <si>
    <t xml:space="preserve">La Mer, Danse Sacrée et D. Profane/Bacc. et Ar. op. 43</t>
  </si>
  <si>
    <t xml:space="preserve">Cotelle, S. (Harfe)</t>
  </si>
  <si>
    <t xml:space="preserve">Glinka/Borod. u. a. </t>
  </si>
  <si>
    <t xml:space="preserve">Ouvertüren/Polow. Tänze/Nußknacker/1. Symphony</t>
  </si>
  <si>
    <t xml:space="preserve">Zhuk, I. (V)</t>
  </si>
  <si>
    <t xml:space="preserve">103. Sinfonie Es-Dur</t>
  </si>
  <si>
    <t xml:space="preserve">Seefried, I.  Holm, R.  Borg, K.  </t>
  </si>
  <si>
    <t xml:space="preserve">Mussorgski</t>
  </si>
  <si>
    <t xml:space="preserve">Bilder einer Ausstellung, Eine Nacht auf dem kahlen B. </t>
  </si>
  <si>
    <t xml:space="preserve">Nielsen u. a. </t>
  </si>
  <si>
    <t xml:space="preserve">Saga Dröm f. Orchester op. 39, 4. Sinfonie op. 29 u. a. </t>
  </si>
  <si>
    <t xml:space="preserve">Poulenc/Sauguet</t>
  </si>
  <si>
    <t xml:space="preserve">Les Biches /La Chatte</t>
  </si>
  <si>
    <t xml:space="preserve">Varèse</t>
  </si>
  <si>
    <t xml:space="preserve">Rimsky-Kors. u. a. </t>
  </si>
  <si>
    <t xml:space="preserve">Russische Ostern/Polow. Tänze/Ouvert. solennelle 1812</t>
  </si>
  <si>
    <t xml:space="preserve">Concertgebouw Orchester u. Radio Chor</t>
  </si>
  <si>
    <t xml:space="preserve">Schub. /Ross. /u. a. </t>
  </si>
  <si>
    <t xml:space="preserve">3. Sinfonie DV 200/Ouvert. La Cenerentola/Siegfried Id. </t>
  </si>
  <si>
    <t xml:space="preserve">USSR Rundfunk-Sinfonieorch. /Mosk. Philharm. </t>
  </si>
  <si>
    <t xml:space="preserve">Manfred op. 58</t>
  </si>
  <si>
    <t xml:space="preserve">Marriner, N. </t>
  </si>
  <si>
    <t xml:space="preserve">Gershwin u. a. </t>
  </si>
  <si>
    <t xml:space="preserve">Rhapsody in Blue/Warschauer Kon. /Große Fant. u. a. </t>
  </si>
  <si>
    <t xml:space="preserve">Dichter, M. (P)</t>
  </si>
  <si>
    <t xml:space="preserve">Gluck</t>
  </si>
  <si>
    <t xml:space="preserve">Don Juan, Ballett</t>
  </si>
  <si>
    <t xml:space="preserve">Preston, S. (Cotinuo)</t>
  </si>
  <si>
    <t xml:space="preserve">Doppelchörige Orch. konzerte Nr. 1 &amp; 3, Ouvertüren</t>
  </si>
  <si>
    <t xml:space="preserve">Orchesterwerke u. Konzerte</t>
  </si>
  <si>
    <t xml:space="preserve">Malcolm, G. , Heller, S. , (Cembalo) u. a. </t>
  </si>
  <si>
    <t xml:space="preserve">Rossini/Donizetti</t>
  </si>
  <si>
    <t xml:space="preserve">Streichersonaten Nr. 1-6 /Streicherquartett D-dur</t>
  </si>
  <si>
    <t xml:space="preserve">Concerto in Es und D, Danses concertantes</t>
  </si>
  <si>
    <t xml:space="preserve">Los Angeles Chamber Orchestra. </t>
  </si>
  <si>
    <t xml:space="preserve">Marriner, N. /Holliger, H</t>
  </si>
  <si>
    <t xml:space="preserve">Symphonie conc. KV 297B, Oboenkonz. KV 314</t>
  </si>
  <si>
    <t xml:space="preserve">Nicolet, A. (Fl), Holliger, H(Ob) u. a. </t>
  </si>
  <si>
    <t xml:space="preserve">Martin, F. </t>
  </si>
  <si>
    <t xml:space="preserve">Martin</t>
  </si>
  <si>
    <t xml:space="preserve">Konzert f. Violine u. Orch. , Konz. , f. Klavier u. Orch. Nr. 2</t>
  </si>
  <si>
    <t xml:space="preserve">Symphonieorchester von Radio Luxemburg</t>
  </si>
  <si>
    <t xml:space="preserve">Scheiderh. , W. (V),  Badura-Skoda(P)</t>
  </si>
  <si>
    <t xml:space="preserve">Martinon, J. </t>
  </si>
  <si>
    <t xml:space="preserve">Rhapsody Espag. , Alborada del gracioso, Ma mère. </t>
  </si>
  <si>
    <t xml:space="preserve">Druzinsky, E. (Harfe), Peck, D. (Fl) u. a. </t>
  </si>
  <si>
    <t xml:space="preserve">Masur, K. </t>
  </si>
  <si>
    <t xml:space="preserve">Klavierkonzert D-dur nach dem Violinkonzert op. 61</t>
  </si>
  <si>
    <t xml:space="preserve">Ouvertüren:Prometheus, Leonore I, II, III, Fidelio</t>
  </si>
  <si>
    <t xml:space="preserve">Serenade Nr. 1 D-dur op. 11</t>
  </si>
  <si>
    <t xml:space="preserve">Ungarische Tänze Nr. 1 - 21</t>
  </si>
  <si>
    <t xml:space="preserve">Bruch</t>
  </si>
  <si>
    <t xml:space="preserve">Schott. Fantasie op. 46, Konz. op. 84 f. Violine</t>
  </si>
  <si>
    <t xml:space="preserve">Accardo, S. (V)</t>
  </si>
  <si>
    <t xml:space="preserve">Schwedische Tänze op. 63, Sinfonie Nr. 2, f-moll op. 36 </t>
  </si>
  <si>
    <t xml:space="preserve">Seren. f. Violine u. Orch. A-moll op. 75, cis-moll op. 65</t>
  </si>
  <si>
    <t xml:space="preserve">Violinkonz. Nr. 3 d-moll op. 58, Adagio appas. Romanz. </t>
  </si>
  <si>
    <t xml:space="preserve">Violinkonzert Nr. 1 g-moll, Nr. 2 d-moll</t>
  </si>
  <si>
    <t xml:space="preserve">4. Sinfonie Es-dur "Romantische"</t>
  </si>
  <si>
    <t xml:space="preserve">Grieg/Weber</t>
  </si>
  <si>
    <t xml:space="preserve">Klavierkonz. A-moll op. 16, /Konz. f. Klav. u. Orch. f-moll</t>
  </si>
  <si>
    <t xml:space="preserve">Schmidt, A. (P)</t>
  </si>
  <si>
    <t xml:space="preserve">Matthus/Schum. </t>
  </si>
  <si>
    <t xml:space="preserve">Holofernes/4. Sinfonie d-moll</t>
  </si>
  <si>
    <t xml:space="preserve">Die erste Walpurgisnacht op. 60, Infelice op. 94</t>
  </si>
  <si>
    <t xml:space="preserve">Gewandhausorchester Leipzig, Rdf. chor Leipzig</t>
  </si>
  <si>
    <t xml:space="preserve">Jugendsinfonien:1, 2, 3, 4, 5, 6</t>
  </si>
  <si>
    <t xml:space="preserve">Jugendsinfonien:10, 11</t>
  </si>
  <si>
    <t xml:space="preserve">Jugendsinfonien:7, 8 (Streicherfassung)</t>
  </si>
  <si>
    <t xml:space="preserve">Jugendsinfonien:8 (Bläserfassung) , Sinfoniesatz c-moll</t>
  </si>
  <si>
    <t xml:space="preserve">Jugendsinfonien:9, 12</t>
  </si>
  <si>
    <t xml:space="preserve">Ouvertüren: Ruy Blas, Hebrid. , C-dur op 101, Melus. u. a. </t>
  </si>
  <si>
    <t xml:space="preserve">Sinfonie A-dur op. 90, (Italien. ), Sinfonie D-dur(Reform)</t>
  </si>
  <si>
    <t xml:space="preserve">Sinfonie a-moll op. 56, "Schottische Sinfonie"</t>
  </si>
  <si>
    <t xml:space="preserve">Sinfoniec-moll op. 11, Sinf. Kantate"Lobgesang" op. 52</t>
  </si>
  <si>
    <t xml:space="preserve">Casapietra, C.  Stolte, A.  Schreier, P. </t>
  </si>
  <si>
    <t xml:space="preserve">Ravel/Nowka</t>
  </si>
  <si>
    <t xml:space="preserve">Klavierkonz. D-dur (Linke Hand)/Klav. konz. op. 71, lk. Hd. </t>
  </si>
  <si>
    <t xml:space="preserve">2. Sinfonie, Ouvertüre zu "Julius Cäsar"</t>
  </si>
  <si>
    <t xml:space="preserve">3. Sinfonie, Ouvertüre zu "Die Braut von Messina"</t>
  </si>
  <si>
    <t xml:space="preserve">4. Sinfonie, Ouvertüre, Scherzo u. Finale E-dur op. 52</t>
  </si>
  <si>
    <t xml:space="preserve">Matacic, L. v</t>
  </si>
  <si>
    <t xml:space="preserve">Grieg/Schum. </t>
  </si>
  <si>
    <t xml:space="preserve">Klavierkonzert A-moll op. 16/Klavierkonz. A-moll op. 54</t>
  </si>
  <si>
    <t xml:space="preserve">Mehta, Z. </t>
  </si>
  <si>
    <t xml:space="preserve">Schmidt</t>
  </si>
  <si>
    <t xml:space="preserve">4. Sinfonie C-dur</t>
  </si>
  <si>
    <t xml:space="preserve">Mengelberg, W. </t>
  </si>
  <si>
    <t xml:space="preserve">Coriolan/Suite Nr. 2 b-moll, Oberon, Trag. Ouvert. u. a. </t>
  </si>
  <si>
    <t xml:space="preserve">3. Sinfonie op. 90, Akad. Festouvertüre op. 80</t>
  </si>
  <si>
    <t xml:space="preserve">4. Sinfonie G-dur</t>
  </si>
  <si>
    <t xml:space="preserve">Vincen, J. (S)</t>
  </si>
  <si>
    <t xml:space="preserve">4. Sinfonie f-moll, Ouvertüre Romeo und Julia</t>
  </si>
  <si>
    <t xml:space="preserve">5. &amp; 6. Sifonie op. 64 u. 74</t>
  </si>
  <si>
    <t xml:space="preserve">Concertgebouw Orchester /Berliner Philharm. </t>
  </si>
  <si>
    <t xml:space="preserve">Mester, J. </t>
  </si>
  <si>
    <t xml:space="preserve">6. Sinfonie, Chansons de Ronsard f. Sopran u. Orchest. </t>
  </si>
  <si>
    <t xml:space="preserve">Louisville Orchester</t>
  </si>
  <si>
    <t xml:space="preserve">Seibel, P. (S)</t>
  </si>
  <si>
    <t xml:space="preserve">Milhaud, D. </t>
  </si>
  <si>
    <t xml:space="preserve">Le Carnaval, Concerto f. Viola a. Orch. Solists, u. a. . </t>
  </si>
  <si>
    <t xml:space="preserve">Orchestra of Radio Luxemburg</t>
  </si>
  <si>
    <t xml:space="preserve">Seemann, C. (P) Koch, U. (V),  u. a. </t>
  </si>
  <si>
    <t xml:space="preserve">Mitropoulos, D. </t>
  </si>
  <si>
    <t xml:space="preserve">Symphonie fantastique</t>
  </si>
  <si>
    <t xml:space="preserve">Rubinstein/Liszt</t>
  </si>
  <si>
    <t xml:space="preserve">4. Klavierkonzert op. 70/Sonetto del Petrarca, Valse Nr. 1</t>
  </si>
  <si>
    <t xml:space="preserve">Levant, O. (P)</t>
  </si>
  <si>
    <t xml:space="preserve">Schönbg. /William. </t>
  </si>
  <si>
    <t xml:space="preserve">Verklärte Nacht op. 4/Fantasia on a Theme by T. Tallis</t>
  </si>
  <si>
    <t xml:space="preserve">New York Philharmonic Streicher</t>
  </si>
  <si>
    <t xml:space="preserve">Violinkonzert op. 99</t>
  </si>
  <si>
    <t xml:space="preserve">Tschaik. /Mussorg. </t>
  </si>
  <si>
    <t xml:space="preserve">Slawische Märsche, Capriccio ital. /Nacht a. d. kahl. Berg</t>
  </si>
  <si>
    <t xml:space="preserve">6. Sinfonie "Pathétique"</t>
  </si>
  <si>
    <t xml:space="preserve">Monteux, P. </t>
  </si>
  <si>
    <t xml:space="preserve">Szeryng, H. (V)</t>
  </si>
  <si>
    <t xml:space="preserve">Bilder f. Orchester, Das Martyrium d. Heiligen Sebastian</t>
  </si>
  <si>
    <t xml:space="preserve">Lord, R. (Engl. Horn)</t>
  </si>
  <si>
    <t xml:space="preserve">Prélude faune, Nocturnes/Rhapsodie espag. , Pavane</t>
  </si>
  <si>
    <t xml:space="preserve">7. Sinfonie op. 70</t>
  </si>
  <si>
    <t xml:space="preserve">Sinfonie in D-moll</t>
  </si>
  <si>
    <t xml:space="preserve">Bolero, Ma Mére l´Oye, La Valse</t>
  </si>
  <si>
    <t xml:space="preserve">Orchestre du Conservatoire de Paris</t>
  </si>
  <si>
    <t xml:space="preserve">Petruschka</t>
  </si>
  <si>
    <t xml:space="preserve">Zighera, B. (P)</t>
  </si>
  <si>
    <t xml:space="preserve">4. Sinfonie op. 36</t>
  </si>
  <si>
    <t xml:space="preserve">5. Sinfonie op. 64</t>
  </si>
  <si>
    <t xml:space="preserve">Munch, C. </t>
  </si>
  <si>
    <t xml:space="preserve">Sinfonie Fantastique op. 14</t>
  </si>
  <si>
    <t xml:space="preserve">Das Martyrium des heiligen Sebastian</t>
  </si>
  <si>
    <t xml:space="preserve">Boston Symphony Orchestra, Conservat. Chorus</t>
  </si>
  <si>
    <t xml:space="preserve">Kopleff, F.  Akos, C.  Curtin, P. </t>
  </si>
  <si>
    <t xml:space="preserve">Images for Orchestra</t>
  </si>
  <si>
    <t xml:space="preserve">Honegger</t>
  </si>
  <si>
    <t xml:space="preserve">La Danse des Morts, 2. Symphonie</t>
  </si>
  <si>
    <t xml:space="preserve">Barrault, J-L. Rec.  Panzera, C.  u. a. </t>
  </si>
  <si>
    <t xml:space="preserve">41/44</t>
  </si>
  <si>
    <t xml:space="preserve">Daphnis et Chloe</t>
  </si>
  <si>
    <t xml:space="preserve">La Valse, Bolero, Pavane/L´Aprés-midi d´un faune</t>
  </si>
  <si>
    <t xml:space="preserve">Ravel/Saint-S. </t>
  </si>
  <si>
    <t xml:space="preserve">Concerto pour la main gauche/4. Conc. en ut min. op. 44</t>
  </si>
  <si>
    <t xml:space="preserve">3. &amp; 4. Sinfonien op. 42 u. op. 53</t>
  </si>
  <si>
    <t xml:space="preserve">Orchestra Lamoureux</t>
  </si>
  <si>
    <t xml:space="preserve">Roussel/Dutilleux</t>
  </si>
  <si>
    <t xml:space="preserve">Suite en fa op. 33/ 2. Sinfonie"Le Double"</t>
  </si>
  <si>
    <t xml:space="preserve">Erato</t>
  </si>
  <si>
    <t xml:space="preserve">Munch, C. /Reiner, F. </t>
  </si>
  <si>
    <t xml:space="preserve">Tschaik. /Mendel. . </t>
  </si>
  <si>
    <t xml:space="preserve">Violinkonzert op. 35/Violinkonzert op. 64</t>
  </si>
  <si>
    <t xml:space="preserve">Chicago Symphony Orch. /Boston Symphony</t>
  </si>
  <si>
    <t xml:space="preserve">Heifetz. J. (V)</t>
  </si>
  <si>
    <t xml:space="preserve">Muti, R. </t>
  </si>
  <si>
    <t xml:space="preserve">Krönungsmesse, Marche Religieuse</t>
  </si>
  <si>
    <t xml:space="preserve">Messa Solenne G-dur</t>
  </si>
  <si>
    <t xml:space="preserve">Ouvertüren:Seid. Leiter, Barbier, Semiramis, Reims, Tell</t>
  </si>
  <si>
    <t xml:space="preserve">Nasarow, N. /Sergej. N.       jew, </t>
  </si>
  <si>
    <t xml:space="preserve">Rimsk. /Tschaik. </t>
  </si>
  <si>
    <t xml:space="preserve">Konzerte und Märsche für Militärkapelle</t>
  </si>
  <si>
    <t xml:space="preserve">Blasorchester d. Verteidigungsministerium</t>
  </si>
  <si>
    <t xml:space="preserve">Div. Instrumentalsolisten</t>
  </si>
  <si>
    <t xml:space="preserve">Nazareth, D. </t>
  </si>
  <si>
    <t xml:space="preserve">Respighi</t>
  </si>
  <si>
    <t xml:space="preserve">Sinfonia Drammatica</t>
  </si>
  <si>
    <t xml:space="preserve">Slovak Philharmonic Orchestra</t>
  </si>
  <si>
    <t xml:space="preserve">HK</t>
  </si>
  <si>
    <t xml:space="preserve">Negri, V. </t>
  </si>
  <si>
    <t xml:space="preserve">Concert per Violino:R 277, 358, 317, 271, </t>
  </si>
  <si>
    <t xml:space="preserve">Grumiaux, A. (V), Otto, H. (Cembalo)</t>
  </si>
  <si>
    <t xml:space="preserve">Neumann, V. </t>
  </si>
  <si>
    <t xml:space="preserve">Die schönsten böhmischen Märsche, Polkas u. Walzer</t>
  </si>
  <si>
    <t xml:space="preserve">Tschechische Tänze aus Oper und Operette</t>
  </si>
  <si>
    <t xml:space="preserve">1. Sinfonie c-moll</t>
  </si>
  <si>
    <t xml:space="preserve">Prager Symphony Orchester</t>
  </si>
  <si>
    <t xml:space="preserve">Fucik</t>
  </si>
  <si>
    <t xml:space="preserve">Div. Stücke: Florent. Marsch, Marinarella, Donausag. u. a. </t>
  </si>
  <si>
    <t xml:space="preserve">Gershwin </t>
  </si>
  <si>
    <t xml:space="preserve">Concerto f. Piano u. Orchester, Cuban Overture</t>
  </si>
  <si>
    <t xml:space="preserve">Knor, S. (P)</t>
  </si>
  <si>
    <t xml:space="preserve">Gluck/Lang/Barta</t>
  </si>
  <si>
    <t xml:space="preserve">Sinfonia in C, D, /Sinfonia in D, </t>
  </si>
  <si>
    <t xml:space="preserve">Music for Ibsen´s "Peer Gynt"</t>
  </si>
  <si>
    <t xml:space="preserve">Stolte, S. (S)</t>
  </si>
  <si>
    <t xml:space="preserve">5. Sinfonie cis-moll</t>
  </si>
  <si>
    <t xml:space="preserve">Cellokonzerte Nr. 1 &amp; 2, Sonata da camera</t>
  </si>
  <si>
    <t xml:space="preserve">May, A.  (Cello)</t>
  </si>
  <si>
    <t xml:space="preserve">Die Symphonien Nr. 1-6, Inventions</t>
  </si>
  <si>
    <t xml:space="preserve">Konzerte Nr. 1 u. 2 für Violine und Orchester</t>
  </si>
  <si>
    <t xml:space="preserve">Martinu/Janácek</t>
  </si>
  <si>
    <t xml:space="preserve">Feld Messe/ Amarus</t>
  </si>
  <si>
    <t xml:space="preserve">Tschechische Philharmonie/Brno Philharmonie</t>
  </si>
  <si>
    <t xml:space="preserve">Srubar, T. (Bar) u. a.  Solisten u. Chöre</t>
  </si>
  <si>
    <t xml:space="preserve">Calvary, Variationen f. Orch. op. 24, Orphan´s Tale op. 9</t>
  </si>
  <si>
    <t xml:space="preserve">Márová, L. (Mezzo)</t>
  </si>
  <si>
    <t xml:space="preserve">Smet. /Jan. /Dvor. </t>
  </si>
  <si>
    <t xml:space="preserve">Die verkaufte Braut, Teufelskäthe, Lachische Tänze</t>
  </si>
  <si>
    <t xml:space="preserve">Sinfonie in E-dur op. 14</t>
  </si>
  <si>
    <t xml:space="preserve">Neumann, V. /Síp, L. </t>
  </si>
  <si>
    <t xml:space="preserve">Brixi/Händel</t>
  </si>
  <si>
    <t xml:space="preserve">1. Konzert F-dur f. Orgel u. Orch. /4. Konzert F-dur f. Orgel</t>
  </si>
  <si>
    <t xml:space="preserve">Prager Symphony Orch. /Prager Kammerorch. </t>
  </si>
  <si>
    <t xml:space="preserve">Kampelsheim. , M,  Reinberg. , J. (Org. )</t>
  </si>
  <si>
    <t xml:space="preserve">Neumann, V/Mátl, L. . </t>
  </si>
  <si>
    <t xml:space="preserve">Zelenka</t>
  </si>
  <si>
    <t xml:space="preserve">Litaniae omnium sanct. , Requiem, Salve reg. , Sinf. C . u. a. , </t>
  </si>
  <si>
    <t xml:space="preserve">Tschechische Philharmon/Prager Kammer Orch. </t>
  </si>
  <si>
    <t xml:space="preserve">Nicol, L. </t>
  </si>
  <si>
    <t xml:space="preserve">Romantische Serenaden</t>
  </si>
  <si>
    <t xml:space="preserve">BR Sinfonie Orchester</t>
  </si>
  <si>
    <t xml:space="preserve">Keller, E. (V) Buhl, J. (Cello)</t>
  </si>
  <si>
    <t xml:space="preserve">Christoph. </t>
  </si>
  <si>
    <t xml:space="preserve">Oistrach, D. </t>
  </si>
  <si>
    <t xml:space="preserve">Corelli</t>
  </si>
  <si>
    <t xml:space="preserve">Concerto Nr. 1, 2, 3, 4</t>
  </si>
  <si>
    <t xml:space="preserve">Ensemble d. Moskauer Philhomoniker</t>
  </si>
  <si>
    <t xml:space="preserve">Sinfonia concertante KV 364, Concertone C-dur KV190</t>
  </si>
  <si>
    <t xml:space="preserve">Oistrach, D.  und Oistrach, I. (V)</t>
  </si>
  <si>
    <t xml:space="preserve">Violinkonzert KV 219, Rondo KV 373, 269, Adag KV 261</t>
  </si>
  <si>
    <t xml:space="preserve">Violinkonzerte B-dur KV 207, D-dur KV 211</t>
  </si>
  <si>
    <t xml:space="preserve">Violinkonzerte G-dur KV 216, D-dur KV 218</t>
  </si>
  <si>
    <t xml:space="preserve">Schum. /Beet. /Wa. </t>
  </si>
  <si>
    <t xml:space="preserve">Ouvertüren. Manfred, Egmont, Tannhäuser, Meistersinger</t>
  </si>
  <si>
    <t xml:space="preserve">Moskauer  Philharmoniker</t>
  </si>
  <si>
    <t xml:space="preserve">Oistrach, D. /Goosens, E</t>
  </si>
  <si>
    <t xml:space="preserve">Bach, J. S. /Beethoven </t>
  </si>
  <si>
    <t xml:space="preserve">1. Violinkon. BWV1041, Nr. 2 BWV1042/Romanz. f. Viol. </t>
  </si>
  <si>
    <t xml:space="preserve">Royal Philharmonic Orch. , /Wiener Symph. Mitgl. </t>
  </si>
  <si>
    <t xml:space="preserve">Bach, J. S. /Vivaldi. </t>
  </si>
  <si>
    <t xml:space="preserve">Konzert für 2 Violinen BWV 1043/Conc. grosso Nr. 8</t>
  </si>
  <si>
    <t xml:space="preserve">Royal Philharmonic Orchestra London</t>
  </si>
  <si>
    <t xml:space="preserve">Oistrach, D. (V), Oistrach, I. </t>
  </si>
  <si>
    <t xml:space="preserve">Oistrach, D. /Swetlan. J. </t>
  </si>
  <si>
    <t xml:space="preserve">Brahms/Swetlan. </t>
  </si>
  <si>
    <t xml:space="preserve">2. Sinfonie op. 73/Poem f. Violine u. Orchester</t>
  </si>
  <si>
    <t xml:space="preserve">Moskauer Philharm. /USSR Sinfonie Orchester</t>
  </si>
  <si>
    <t xml:space="preserve">Ormandy, E. </t>
  </si>
  <si>
    <t xml:space="preserve">Bach, J. S. / Mozart, W. A.</t>
  </si>
  <si>
    <t xml:space="preserve">Concerto C-moll f. 3 Klav. , Klav. Konz. F. dur, /Kon. KV 242</t>
  </si>
  <si>
    <t xml:space="preserve">Philadelphia Orchestra</t>
  </si>
  <si>
    <t xml:space="preserve">Casadesus, R, u. G. u. J. (P)</t>
  </si>
  <si>
    <t xml:space="preserve">1. Klavierkonzert E-moll op. 11</t>
  </si>
  <si>
    <t xml:space="preserve">2. Klavierkonzert f-Moll, Große Fantasie üb. poln. Lieder</t>
  </si>
  <si>
    <t xml:space="preserve">D´Indy/Franck</t>
  </si>
  <si>
    <t xml:space="preserve">Symphony on a french mount. 0p. 25/Symphon. Variat. </t>
  </si>
  <si>
    <t xml:space="preserve">Casadesus, R. (P)</t>
  </si>
  <si>
    <t xml:space="preserve">A Tribute to David Oistrach 1908 - 1974</t>
  </si>
  <si>
    <t xml:space="preserve">Oistrach, D. (V) Stern, I. (V) u. a. </t>
  </si>
  <si>
    <t xml:space="preserve">Festival berühmter Märsche I</t>
  </si>
  <si>
    <t xml:space="preserve">Festival berühmter Märsche II</t>
  </si>
  <si>
    <t xml:space="preserve">I Solisti di Philadlphia</t>
  </si>
  <si>
    <t xml:space="preserve">Violinkonzert A-moll op. 53, Romanze f. Violine u. Orch. </t>
  </si>
  <si>
    <t xml:space="preserve">Enescu/Liszt</t>
  </si>
  <si>
    <t xml:space="preserve">Rumän. Rhapsod. Nr. 1 u. 2, /Ung. Rhapsodien Nr. 1 u 2</t>
  </si>
  <si>
    <t xml:space="preserve">Grofé/Alfvén</t>
  </si>
  <si>
    <t xml:space="preserve">Grand Canyon Suite/Swedish Rhapsody op. 19</t>
  </si>
  <si>
    <t xml:space="preserve">1. Symphony D. moll, Variations on "America"</t>
  </si>
  <si>
    <t xml:space="preserve">Ives/Schuman, W. </t>
  </si>
  <si>
    <t xml:space="preserve">3. Symphonie "The Camp M. "/New England Triptych</t>
  </si>
  <si>
    <t xml:space="preserve">1. und 2. Klavierkonzert, op. 25 u. 40</t>
  </si>
  <si>
    <t xml:space="preserve">Philadelphia Orchestra/Columbia Symphony O. </t>
  </si>
  <si>
    <t xml:space="preserve">Serkin, R. (P)</t>
  </si>
  <si>
    <t xml:space="preserve">fontana</t>
  </si>
  <si>
    <t xml:space="preserve">Klavierkonz. E-dur, Klavierkonz. As-dur für 2 Pianos</t>
  </si>
  <si>
    <t xml:space="preserve">Gold, A.  Fizdale, R.  (P)</t>
  </si>
  <si>
    <t xml:space="preserve">Rachman. /Hinde. </t>
  </si>
  <si>
    <t xml:space="preserve">Symphonische Tänze op. 45/Mathis der Maler</t>
  </si>
  <si>
    <t xml:space="preserve">Rachmaninoff</t>
  </si>
  <si>
    <t xml:space="preserve">Die Sinfonien 1. 2. und 3. Vocalise op. 34</t>
  </si>
  <si>
    <t xml:space="preserve">59-67</t>
  </si>
  <si>
    <t xml:space="preserve">Konzert f. Klavier u. Orchester F-moll op. 114</t>
  </si>
  <si>
    <t xml:space="preserve">Church Windows, The Birds</t>
  </si>
  <si>
    <t xml:space="preserve">Klavierkonzert A-moll öp. 54, Appas, op. 92, op. 134</t>
  </si>
  <si>
    <t xml:space="preserve">Violinkonzert D-moll op. 47, Der Schwan von Tuonela</t>
  </si>
  <si>
    <t xml:space="preserve">Strauss/Schum. </t>
  </si>
  <si>
    <t xml:space="preserve">Burleske f. Kl. u. Orch. d-moll, /Conc. Allegro op. 134</t>
  </si>
  <si>
    <t xml:space="preserve">Concerto f. 2 Violinen, Streicher u. BC, D-moll, G-moll u. a. </t>
  </si>
  <si>
    <t xml:space="preserve">Vivaldi/Bach</t>
  </si>
  <si>
    <t xml:space="preserve">Conc. A-moll f. 2. Violinen/Conc. Nr. 1 A-mollf. Viol. Nr. 2</t>
  </si>
  <si>
    <t xml:space="preserve">Collect. </t>
  </si>
  <si>
    <t xml:space="preserve">Otterloo, W. v. /Ludwig, L. Chopin</t>
  </si>
  <si>
    <t xml:space="preserve">1. Klavierkonzert e-moll op. 11, 2. Klavierkonz. f-moll op21</t>
  </si>
  <si>
    <t xml:space="preserve">Orkest den Haag/Berliner Philharmoniker</t>
  </si>
  <si>
    <t xml:space="preserve">Askenase, S. (P)</t>
  </si>
  <si>
    <t xml:space="preserve">Ozawa, S. </t>
  </si>
  <si>
    <t xml:space="preserve">Alte Weisen und Tänze, Bearbeitg. für Orchester</t>
  </si>
  <si>
    <t xml:space="preserve">Wieniawski</t>
  </si>
  <si>
    <t xml:space="preserve">1. &amp; 2. Konzert fürVioline und Orchester, op. 14, 22</t>
  </si>
  <si>
    <t xml:space="preserve">Perlman, I. (V)</t>
  </si>
  <si>
    <t xml:space="preserve">Pfitzner, H. </t>
  </si>
  <si>
    <t xml:space="preserve">Aus:Palestrina, Das Herz, Christ-Elflein, 3. Sinfonie op. 46</t>
  </si>
  <si>
    <t xml:space="preserve">Staatskapelle Berlin/Berliner Philharmoniker </t>
  </si>
  <si>
    <t xml:space="preserve">Prètre, G. </t>
  </si>
  <si>
    <t xml:space="preserve">Poulenc</t>
  </si>
  <si>
    <t xml:space="preserve">Sinfonien und Choral-Werke</t>
  </si>
  <si>
    <t xml:space="preserve">Orchestre de Paris/Philharmonia Orch. Chöre</t>
  </si>
  <si>
    <t xml:space="preserve">Crespin, R.  Carteri, R. (S) u. a. </t>
  </si>
  <si>
    <t xml:space="preserve">Previn, A. </t>
  </si>
  <si>
    <t xml:space="preserve">Spring Symphony</t>
  </si>
  <si>
    <t xml:space="preserve">Londoner Symphonie-Orchester und Chor</t>
  </si>
  <si>
    <t xml:space="preserve">Armstrong, S.  Baker, J.  Tear, R. </t>
  </si>
  <si>
    <t xml:space="preserve">1 A-moll Violinkonzert, Sarasate Zigeunerweisen</t>
  </si>
  <si>
    <t xml:space="preserve">Pittsburgh Symphony Orchestra op. 20</t>
  </si>
  <si>
    <t xml:space="preserve">Prokofieff</t>
  </si>
  <si>
    <t xml:space="preserve">5 Klavierkonzerte, Streichquartett op. 34, 1. Sinfonie op. 25 </t>
  </si>
  <si>
    <t xml:space="preserve">Londoner Symphonie-Orchester </t>
  </si>
  <si>
    <t xml:space="preserve">4 Klavierkonzerte, Rhapsodie über Paganini op. 43</t>
  </si>
  <si>
    <t xml:space="preserve">Walton/Lambert</t>
  </si>
  <si>
    <t xml:space="preserve">2. Symphony, "Portsmouth Point &amp;Scapino/Rio Grande</t>
  </si>
  <si>
    <t xml:space="preserve">Ortiz, C. (P) Temperley, J. (Mezzo)</t>
  </si>
  <si>
    <t xml:space="preserve">Rattle, S. </t>
  </si>
  <si>
    <t xml:space="preserve">Canad. Carnival, Young Apollo, 4 French Songs, u. a. </t>
  </si>
  <si>
    <t xml:space="preserve">City of Birmingham Symphony Orchestra</t>
  </si>
  <si>
    <t xml:space="preserve">Gomez, J. (S) u. a. </t>
  </si>
  <si>
    <t xml:space="preserve">Reemoortel, E. van</t>
  </si>
  <si>
    <t xml:space="preserve">Saint-Saens</t>
  </si>
  <si>
    <t xml:space="preserve">3. Violinkonz. b-moll op. 61, Havanaise op. 83, Intro. op. 28</t>
  </si>
  <si>
    <t xml:space="preserve">Monte Carlo Opera Orchestra</t>
  </si>
  <si>
    <t xml:space="preserve">Reiner, F. </t>
  </si>
  <si>
    <t xml:space="preserve">Musik f. Saiteninstrumente, Ungarische Skizzen, </t>
  </si>
  <si>
    <t xml:space="preserve">Rubinstein, A:(P)</t>
  </si>
  <si>
    <t xml:space="preserve">o</t>
  </si>
  <si>
    <t xml:space="preserve">3. Sinfonie F-dur op. 90</t>
  </si>
  <si>
    <t xml:space="preserve">4. Sinfonie e-moll op. 98</t>
  </si>
  <si>
    <t xml:space="preserve">Brahms/Dvorák</t>
  </si>
  <si>
    <t xml:space="preserve">Ungar. Tänze/Slawische Tänze</t>
  </si>
  <si>
    <t xml:space="preserve">Vienna:Walzer, Ouvertüren u. a. </t>
  </si>
  <si>
    <t xml:space="preserve">Granad. /Falla u. a. </t>
  </si>
  <si>
    <t xml:space="preserve">Goyescas/La Vida Breve/Navarra, Iberia, u. a. </t>
  </si>
  <si>
    <t xml:space="preserve">101. Sinfonie "Die Uhr", 95. Sinfonie c-moll </t>
  </si>
  <si>
    <t xml:space="preserve">Shapiro, H. (Cello)</t>
  </si>
  <si>
    <t xml:space="preserve">Lisa della Casa (S)</t>
  </si>
  <si>
    <t xml:space="preserve">Forrester, M. (Mezzo) Lewis, R. (T)</t>
  </si>
  <si>
    <t xml:space="preserve">41. Sinfonie "Jupiter"/88. Sinfonie</t>
  </si>
  <si>
    <t xml:space="preserve">Alexander Newski op. 78</t>
  </si>
  <si>
    <t xml:space="preserve">Rachman. /Liszt</t>
  </si>
  <si>
    <t xml:space="preserve">Die Toteninsel/Totentanz, Mephisto Walzer</t>
  </si>
  <si>
    <t xml:space="preserve">Janis, B. (P)</t>
  </si>
  <si>
    <t xml:space="preserve">Rachman. /Strau. </t>
  </si>
  <si>
    <t xml:space="preserve">1. Klavierkonzert/Burleske</t>
  </si>
  <si>
    <t xml:space="preserve">Pinien von Rom, Römische Brunnen</t>
  </si>
  <si>
    <t xml:space="preserve">Russ. Komponist. </t>
  </si>
  <si>
    <t xml:space="preserve">A Festival of Russian Music</t>
  </si>
  <si>
    <t xml:space="preserve">Don Juan, Also sprach Zarathustra</t>
  </si>
  <si>
    <t xml:space="preserve">DonJuan, Salome- Letzte Szene</t>
  </si>
  <si>
    <t xml:space="preserve">Borkh, I. (S)</t>
  </si>
  <si>
    <t xml:space="preserve">DonQuixote/, Rosenkavalier Walzer</t>
  </si>
  <si>
    <t xml:space="preserve">Preves, M. (Br) Janigro, A. (Cello)</t>
  </si>
  <si>
    <t xml:space="preserve">Ein Heldenleben op. 40</t>
  </si>
  <si>
    <t xml:space="preserve">Weicher, J. (V)</t>
  </si>
  <si>
    <t xml:space="preserve">Symphonia Domestica op. 53</t>
  </si>
  <si>
    <t xml:space="preserve">Till Eulenspiegel, Tod und Verklärung</t>
  </si>
  <si>
    <t xml:space="preserve">1. Klavierkonzert B-moll op. 23</t>
  </si>
  <si>
    <t xml:space="preserve">Der Nußknacker</t>
  </si>
  <si>
    <t xml:space="preserve">Reiner/Leinsd. /Wallen. </t>
  </si>
  <si>
    <t xml:space="preserve">Tschai. /Grieg/Ra. </t>
  </si>
  <si>
    <t xml:space="preserve">1. Klavierkonzert op. 23/Klavierk. . op. 16/2. Klavierk. op. 18</t>
  </si>
  <si>
    <t xml:space="preserve">Revenaugh, D. </t>
  </si>
  <si>
    <t xml:space="preserve">Busoni</t>
  </si>
  <si>
    <t xml:space="preserve">Piano Concerto op. 39, Piano solos</t>
  </si>
  <si>
    <t xml:space="preserve">Ogdon, J. (P)</t>
  </si>
  <si>
    <t xml:space="preserve">Richter, K. </t>
  </si>
  <si>
    <t xml:space="preserve">Bach/Mozart u. a. </t>
  </si>
  <si>
    <t xml:space="preserve">Conc. im ital. Stil BWV 971/Fantas. f-moll KV 608 u. a. </t>
  </si>
  <si>
    <t xml:space="preserve">Münchner Bach Orch. /Berliner Philharmoniker</t>
  </si>
  <si>
    <t xml:space="preserve">Richter, K. (Cembalo, Orgel)</t>
  </si>
  <si>
    <t xml:space="preserve">63-71</t>
  </si>
  <si>
    <t xml:space="preserve">Messe in C-dur op. 86</t>
  </si>
  <si>
    <t xml:space="preserve">Münchner Bach Orchester, MünchnerBach Chor</t>
  </si>
  <si>
    <t xml:space="preserve">Hamari, J.  Janowitz, G.  Laubenth. u. a. </t>
  </si>
  <si>
    <t xml:space="preserve">Feuerwerksmusik, 3. &amp; 6. Concert grossi, Ouvertüren u. a. </t>
  </si>
  <si>
    <t xml:space="preserve">Münchner Bach Orch. /Engl. Chamber/Lond. Ph. </t>
  </si>
  <si>
    <t xml:space="preserve">Bilgram, H. (Cemb. )Kiskalt, F. (Cello)</t>
  </si>
  <si>
    <t xml:space="preserve">71-73</t>
  </si>
  <si>
    <t xml:space="preserve">Bilgram, H. (Cemb. )</t>
  </si>
  <si>
    <t xml:space="preserve">Requiem d-moll KV 626</t>
  </si>
  <si>
    <t xml:space="preserve">Münchner Bach Orchester, Münchner Bach Chor</t>
  </si>
  <si>
    <t xml:space="preserve">Stader, M.  Töpper, H.  Kesteren, J. u. a. </t>
  </si>
  <si>
    <t xml:space="preserve">66/81</t>
  </si>
  <si>
    <t xml:space="preserve">Rohan, J. </t>
  </si>
  <si>
    <t xml:space="preserve">Roma - Symphony in C-dur</t>
  </si>
  <si>
    <t xml:space="preserve">Roshdest. /Iwanow</t>
  </si>
  <si>
    <t xml:space="preserve">Das Jahr 1812, Slawischer Marsch op. 31, Moskau</t>
  </si>
  <si>
    <t xml:space="preserve">Staatl. Sinfonie-Orch. USSR/Rundfk. Sinfonieorch. </t>
  </si>
  <si>
    <t xml:space="preserve">Saborskich, N.   Poljakow, A. </t>
  </si>
  <si>
    <t xml:space="preserve">Roshdest. /Kondrasch. </t>
  </si>
  <si>
    <t xml:space="preserve">1. Klavierkonzert Es-dur, 2. Klavierkonzert A-dur</t>
  </si>
  <si>
    <t xml:space="preserve">Mosk. Philharmonie/Mosk. Rundfunk-Sinf. -Orch. </t>
  </si>
  <si>
    <t xml:space="preserve">Roshdestwenskij, G. </t>
  </si>
  <si>
    <t xml:space="preserve">3. Sinfonie C-dur, Gajaneh, Szenen</t>
  </si>
  <si>
    <t xml:space="preserve">Sinfonieorch. der Staatl. Moskauer Philharmonie. </t>
  </si>
  <si>
    <t xml:space="preserve">Grodberg, H. (Orgel)</t>
  </si>
  <si>
    <t xml:space="preserve">Ouvertüren zu französischen Opern</t>
  </si>
  <si>
    <t xml:space="preserve">Großes Rundfunk-Sinfonieorch.  der UdSSR</t>
  </si>
  <si>
    <t xml:space="preserve">Tanejew</t>
  </si>
  <si>
    <t xml:space="preserve">Sinfonie Nr. 4 c-moll op. 12</t>
  </si>
  <si>
    <t xml:space="preserve">Moskauer Radio-Sinfonieorchester</t>
  </si>
  <si>
    <t xml:space="preserve">Tschai. /Chatscha. </t>
  </si>
  <si>
    <t xml:space="preserve">Francesca da Rimini op. 32/Gayane Ballettfragmente</t>
  </si>
  <si>
    <t xml:space="preserve">Leningrader Philharmonie</t>
  </si>
  <si>
    <t xml:space="preserve">Tschaik. Schum. </t>
  </si>
  <si>
    <t xml:space="preserve">Variat. üb. Rokokothema op. 33/Cellokonz. a-moll op129</t>
  </si>
  <si>
    <t xml:space="preserve">Rostropovich, M. (Cello)</t>
  </si>
  <si>
    <t xml:space="preserve">Shukow, I. (P)</t>
  </si>
  <si>
    <t xml:space="preserve">Der Nußknacker op. 71, </t>
  </si>
  <si>
    <t xml:space="preserve">Kinderchor d. Bolschoi Theaters</t>
  </si>
  <si>
    <t xml:space="preserve">Schwanensee, Ausschnitte</t>
  </si>
  <si>
    <t xml:space="preserve">Ross, H. </t>
  </si>
  <si>
    <t xml:space="preserve">When Lilacs last in the Dooryard Bloom´d</t>
  </si>
  <si>
    <t xml:space="preserve">Parker, L. Mezzo) London, G. (B)</t>
  </si>
  <si>
    <t xml:space="preserve">Rowicki, W. </t>
  </si>
  <si>
    <t xml:space="preserve">Konzert für Orcheter, Trauermusik, Venez. Spiele</t>
  </si>
  <si>
    <t xml:space="preserve">Sinfonie-Orchester d. Nat. Philharm.  Warschau</t>
  </si>
  <si>
    <t xml:space="preserve">Moniuszko</t>
  </si>
  <si>
    <t xml:space="preserve">Kompositionen für Orchester</t>
  </si>
  <si>
    <t xml:space="preserve">Polski N. </t>
  </si>
  <si>
    <t xml:space="preserve">Prokofjeff</t>
  </si>
  <si>
    <t xml:space="preserve">5. Klavierkonzert G-dur op. 55, 8. Klaviersonate op. 8 u. a. </t>
  </si>
  <si>
    <t xml:space="preserve">Rowicki, W. /Satanow. </t>
  </si>
  <si>
    <t xml:space="preserve">Szymanowski</t>
  </si>
  <si>
    <t xml:space="preserve">1. &amp; 2. Violinkonzert op. 35 und op. 61</t>
  </si>
  <si>
    <t xml:space="preserve">Wilkomirska, W.  Treger, C. </t>
  </si>
  <si>
    <t xml:space="preserve">Sabata, v. de</t>
  </si>
  <si>
    <t xml:space="preserve">Brahms/Kodaly</t>
  </si>
  <si>
    <t xml:space="preserve">4. Sinfonie op. 98/Tänze aus Galanta</t>
  </si>
  <si>
    <t xml:space="preserve">Sacher/Paumgartner</t>
  </si>
  <si>
    <t xml:space="preserve">Klavierkonzert KV271/Rondo A-dur KV 386</t>
  </si>
  <si>
    <t xml:space="preserve">Haskil, C. (P)</t>
  </si>
  <si>
    <t xml:space="preserve">Sanderling, K. </t>
  </si>
  <si>
    <t xml:space="preserve">3, Klavierkonzert, Rondo f. Klavier u. Orch. B-dur </t>
  </si>
  <si>
    <t xml:space="preserve">5. Klavierkonzert</t>
  </si>
  <si>
    <t xml:space="preserve">Symphonie d-moll</t>
  </si>
  <si>
    <t xml:space="preserve">Mahler/Brahms</t>
  </si>
  <si>
    <t xml:space="preserve">Lieder eines fahrenden Gesellen/Vier ernste Gesänge</t>
  </si>
  <si>
    <t xml:space="preserve">Berliner Rundfunk-Sinfonie Orchester</t>
  </si>
  <si>
    <t xml:space="preserve">Prey, H. (Bar) Zechlin, D. (P)</t>
  </si>
  <si>
    <t xml:space="preserve">2. Sinfonie e-moll op. 27</t>
  </si>
  <si>
    <t xml:space="preserve">Tschaik. /Borodin</t>
  </si>
  <si>
    <t xml:space="preserve">Romeo und Julia/2. Sinfonie h-moll, Steppenskizze </t>
  </si>
  <si>
    <t xml:space="preserve">4. Sinfonie f-moll op. 36</t>
  </si>
  <si>
    <t xml:space="preserve">Sanderling, K. /Flor, C. P. </t>
  </si>
  <si>
    <t xml:space="preserve">Gr. Festkonzert z. Wiedereröffng. d. Schauspielhaus. Berl. </t>
  </si>
  <si>
    <t xml:space="preserve">Schreier, P. (T) Rösel, P. (P) u. a. </t>
  </si>
  <si>
    <t xml:space="preserve">Sanderling, K. /Kegel, H. </t>
  </si>
  <si>
    <t xml:space="preserve">Blach. /Schost. u. a. </t>
  </si>
  <si>
    <t xml:space="preserve">Jüdische Chronik für Alt-u. Baritonsolo u. a. </t>
  </si>
  <si>
    <t xml:space="preserve">Rdfk. Orchester, Sinfonieorch. Leipzig/Berl. Sinf. O. </t>
  </si>
  <si>
    <t xml:space="preserve">Div. Gesangssolisten u. Sprecher</t>
  </si>
  <si>
    <t xml:space="preserve">Sanderling/Bongartz</t>
  </si>
  <si>
    <t xml:space="preserve">Serenade Nr. 2 A-dur op. 16/Tragische Ouvertüre op. 81</t>
  </si>
  <si>
    <t xml:space="preserve">Staatskapelle Dresden/Dresdner Philharmonie</t>
  </si>
  <si>
    <t xml:space="preserve">Sanderling/Kondrasch. </t>
  </si>
  <si>
    <t xml:space="preserve">Violinkonzert a-moll op. 53, Slawische Tänze Nr. 9, 10</t>
  </si>
  <si>
    <t xml:space="preserve">Leningrader Philharmonie/Moskauer Philharm. </t>
  </si>
  <si>
    <t xml:space="preserve">Glasun. /Szyman. </t>
  </si>
  <si>
    <t xml:space="preserve">1. Klavierkonzert f-moll op. 92/1. Violinkonz. g-moll op. 35</t>
  </si>
  <si>
    <t xml:space="preserve">Oistrach, D. (V) Richter, S. (P) . </t>
  </si>
  <si>
    <t xml:space="preserve">Sándor, J. </t>
  </si>
  <si>
    <t xml:space="preserve">Der wunderbare Mandarin, Tanz Suite, Ung. Bauernlied. </t>
  </si>
  <si>
    <t xml:space="preserve">Budapester Philharmonie</t>
  </si>
  <si>
    <t xml:space="preserve">Suite f. 2 Klaviere op. 4B, Konz. f. 2 Klav. Schlagzg. u. Orch. </t>
  </si>
  <si>
    <t xml:space="preserve">Budapest  Symphonie Orchester</t>
  </si>
  <si>
    <t xml:space="preserve">Bartók-Pásztory,  Tusa, E. (P) u. a. </t>
  </si>
  <si>
    <t xml:space="preserve">Sargent, M. . </t>
  </si>
  <si>
    <t xml:space="preserve">Die Fünf Klavierkonzerte</t>
  </si>
  <si>
    <t xml:space="preserve">London Philharmonic Orchestra/Lond. Symphony</t>
  </si>
  <si>
    <t xml:space="preserve">Schnabel. A. (P)</t>
  </si>
  <si>
    <t xml:space="preserve">Klavierkonzerte Nr. 21 und 19</t>
  </si>
  <si>
    <t xml:space="preserve">Sargent, M. /Galliera, A. </t>
  </si>
  <si>
    <t xml:space="preserve">Beethoven /Brahms</t>
  </si>
  <si>
    <t xml:space="preserve">Tripelkonzert C-dur op. 56/Doppelkonzert a-moll op. 102</t>
  </si>
  <si>
    <t xml:space="preserve">Oistrach-Trio.  Fournier, P. (Cello)</t>
  </si>
  <si>
    <t xml:space="preserve">Sawallisch, W. </t>
  </si>
  <si>
    <t xml:space="preserve">Herzog Blaubarts Burg</t>
  </si>
  <si>
    <t xml:space="preserve">Varady, J. (S) Dieskau, D. F. (Bar)</t>
  </si>
  <si>
    <t xml:space="preserve">Petite Messe Solennelle</t>
  </si>
  <si>
    <t xml:space="preserve">Münchner Vokalisten</t>
  </si>
  <si>
    <t xml:space="preserve">Div. Gesangssolisten u. Instrumental. </t>
  </si>
  <si>
    <t xml:space="preserve">3. &amp; 5. Sinfonie</t>
  </si>
  <si>
    <t xml:space="preserve">6. Sinfonie, Ouvertüren C-dur u. D-dur im Ital. Stil</t>
  </si>
  <si>
    <t xml:space="preserve">Messe Nr. 5 As-dur für Soli Chor und Orchester</t>
  </si>
  <si>
    <t xml:space="preserve">Donath, H.  Springer, I.  Schreier, P. u. a. </t>
  </si>
  <si>
    <t xml:space="preserve">Messe Nr. 6 Es-dur für Soli, Chor und Orchester</t>
  </si>
  <si>
    <t xml:space="preserve">Sämtliche Sinfonien</t>
  </si>
  <si>
    <t xml:space="preserve">Die vier Sinfonien, Ouvert, Scherz, Finale op. 52, Manfred</t>
  </si>
  <si>
    <t xml:space="preserve">Scherchen, H. </t>
  </si>
  <si>
    <t xml:space="preserve">3. Sinfonie d-moll</t>
  </si>
  <si>
    <t xml:space="preserve">Wiener Symphoniker u. Chor d. Staatsoper Wien</t>
  </si>
  <si>
    <t xml:space="preserve">Rössl-Majdan, H. (Mezzo)</t>
  </si>
  <si>
    <t xml:space="preserve">Paragon</t>
  </si>
  <si>
    <t xml:space="preserve">6. Sinfonie C-dur</t>
  </si>
  <si>
    <t xml:space="preserve">Wiener Staatsopern Orchester</t>
  </si>
  <si>
    <t xml:space="preserve">6 Ouvertüren: Oberon, Abu Hassan, Peter Schmoll u. a. </t>
  </si>
  <si>
    <t xml:space="preserve">Orchestre du Théatre Nat. de l´Opéra de Paris</t>
  </si>
  <si>
    <t xml:space="preserve">Adés</t>
  </si>
  <si>
    <t xml:space="preserve">Scherchen, H. /Swarow. </t>
  </si>
  <si>
    <t xml:space="preserve">Sinfonie Nr. 48, Sinfonie Nr. 97</t>
  </si>
  <si>
    <t xml:space="preserve">Schippers, T. </t>
  </si>
  <si>
    <t xml:space="preserve">Barber</t>
  </si>
  <si>
    <t xml:space="preserve">Adagio f. Strings op. 11, Medea´s Meditation op. 23A, u. a. </t>
  </si>
  <si>
    <t xml:space="preserve">Schmidt-Gertenbach, V. </t>
  </si>
  <si>
    <t xml:space="preserve">Wieck-Schumann1. Klavierkonz. </t>
  </si>
  <si>
    <t xml:space="preserve">1. Klaierkonz. op. 7, Scherzo Nr. 1, 2, op. 10 u. 14, u. a. </t>
  </si>
  <si>
    <t xml:space="preserve">Berliner Symphoniker</t>
  </si>
  <si>
    <t xml:space="preserve">Ponti, M. (P)</t>
  </si>
  <si>
    <t xml:space="preserve">Schmidt-Isserstedt, H. </t>
  </si>
  <si>
    <t xml:space="preserve">Alle Sinfonien, Leonoren Ouvertüre Nr. 3, Egmont, Weihe</t>
  </si>
  <si>
    <t xml:space="preserve">Sutherland, J.  Horne, M.  King, J.  u. a. </t>
  </si>
  <si>
    <t xml:space="preserve">Berwald</t>
  </si>
  <si>
    <t xml:space="preserve">Symphony g. moll, Symphony C-dur</t>
  </si>
  <si>
    <t xml:space="preserve">Stockholmer Philharmoniker</t>
  </si>
  <si>
    <t xml:space="preserve">Nonesuch</t>
  </si>
  <si>
    <t xml:space="preserve">Schostakowitsch, Max. </t>
  </si>
  <si>
    <t xml:space="preserve">Rimsky-Korsakow</t>
  </si>
  <si>
    <t xml:space="preserve">Sadko op. 5, Ouvertüre üb. russ. Themenop. 28, Sinfonietta</t>
  </si>
  <si>
    <t xml:space="preserve">Schuricht, C. </t>
  </si>
  <si>
    <t xml:space="preserve">9. Sinfonie d-moll</t>
  </si>
  <si>
    <t xml:space="preserve">2. Sinfonie op. 61, Manfred Ouvertüre op. 115</t>
  </si>
  <si>
    <t xml:space="preserve">Orchestre National</t>
  </si>
  <si>
    <t xml:space="preserve">Sebastian, G. </t>
  </si>
  <si>
    <t xml:space="preserve">Schönberg/Mahl. </t>
  </si>
  <si>
    <t xml:space="preserve">Verklärte Nacht op. 4, /Adagio-1. Satz aus 10. Sinfonie</t>
  </si>
  <si>
    <t xml:space="preserve">Seipenbusch, E. </t>
  </si>
  <si>
    <t xml:space="preserve">Zemlinsky</t>
  </si>
  <si>
    <t xml:space="preserve">Sinfonie in B-dur</t>
  </si>
  <si>
    <t xml:space="preserve">Marco P. </t>
  </si>
  <si>
    <t xml:space="preserve">Sejna, K. </t>
  </si>
  <si>
    <t xml:space="preserve">6. Sinfonie D-dur op. 60</t>
  </si>
  <si>
    <t xml:space="preserve">Legenden op. 59</t>
  </si>
  <si>
    <t xml:space="preserve">Slawische Tänze op. 46 , Scherzo capriccioso op. 66</t>
  </si>
  <si>
    <t xml:space="preserve">Slawische Tänze op. 46 und op. 72</t>
  </si>
  <si>
    <t xml:space="preserve">Themam. Var. für Klavier op. 36, Sinfon. Variationen op. 78</t>
  </si>
  <si>
    <t xml:space="preserve">Pálenicek, J. (P)</t>
  </si>
  <si>
    <t xml:space="preserve">Dvorák/Smetana</t>
  </si>
  <si>
    <t xml:space="preserve">5. Sinfonie F-dur op. 76/Shakespeare Fest. March op. 20</t>
  </si>
  <si>
    <t xml:space="preserve">In the tatras op. 26, About the eternal longing op. 33</t>
  </si>
  <si>
    <t xml:space="preserve">Slovakische Suite op. 32, Marysa</t>
  </si>
  <si>
    <t xml:space="preserve">Richard III. , Wallensteins Lager, Haakon Jarl</t>
  </si>
  <si>
    <t xml:space="preserve">Sejna, K. /Ancerl, K. </t>
  </si>
  <si>
    <t xml:space="preserve">Les Fressques d. Franc. , Konz. f. 2 Streichorch. Klav. Pk. </t>
  </si>
  <si>
    <t xml:space="preserve">Panenka, J (P),  Hejduk, J. (Pauke)</t>
  </si>
  <si>
    <t xml:space="preserve">Sejna, K. /Klima, A. </t>
  </si>
  <si>
    <t xml:space="preserve">Tschech. Suite in D-dur op. 39, Suite in A-dur op. 98b</t>
  </si>
  <si>
    <t xml:space="preserve">Shuraitis, A. /Serow, E. </t>
  </si>
  <si>
    <t xml:space="preserve">Arenski</t>
  </si>
  <si>
    <t xml:space="preserve">1. Sinfon. h-moll op. 4, Fantasie üb. Th. v. Rjabinin f. Klavier</t>
  </si>
  <si>
    <t xml:space="preserve">Timofejewa, L. (P)</t>
  </si>
  <si>
    <t xml:space="preserve">Silvestri, C. /Désorm. </t>
  </si>
  <si>
    <t xml:space="preserve">La Mer/Rhapsodie Espagnole</t>
  </si>
  <si>
    <t xml:space="preserve">Silvestri, C. /Klima, A. </t>
  </si>
  <si>
    <t xml:space="preserve">Klavierkonzert As-dur KV 482, /27. Sinfonie G-dur</t>
  </si>
  <si>
    <t xml:space="preserve">Tschechische Philharmonie/Prager Symphony</t>
  </si>
  <si>
    <t xml:space="preserve">Boschi, H. (P)</t>
  </si>
  <si>
    <t xml:space="preserve">Smetácek, V. </t>
  </si>
  <si>
    <t xml:space="preserve">1. Klavierkonzert e-moll op. 11</t>
  </si>
  <si>
    <t xml:space="preserve">Czerny-Stefanska, H. (P)</t>
  </si>
  <si>
    <t xml:space="preserve">Klavierkonzert f-moll op. 21</t>
  </si>
  <si>
    <t xml:space="preserve">F. O. K. Symphony Orchestra</t>
  </si>
  <si>
    <t xml:space="preserve">Slezarieva, M. (P)</t>
  </si>
  <si>
    <t xml:space="preserve">Romances sans paroles</t>
  </si>
  <si>
    <t xml:space="preserve">Messe in D-dur op. 86, Te Deum op. 103, Psalm149 op. 79</t>
  </si>
  <si>
    <t xml:space="preserve">Prager Sinfonie Orchester, Tschech. Philh. Chor</t>
  </si>
  <si>
    <t xml:space="preserve">Olivares, H.  Maffeo, G.  Jindrák, J. u. a. </t>
  </si>
  <si>
    <t xml:space="preserve">Foerster</t>
  </si>
  <si>
    <t xml:space="preserve">4. Sinfonie c-moll "Easter"</t>
  </si>
  <si>
    <t xml:space="preserve">Cyrano de Bergerac, Suite für Orchester op. 55</t>
  </si>
  <si>
    <t xml:space="preserve">Rejcha</t>
  </si>
  <si>
    <t xml:space="preserve">Prager Sinfonie Orchester,  Kühn Chor</t>
  </si>
  <si>
    <t xml:space="preserve">Bohácova, M.  Lindauer, O.  Prusa, K. </t>
  </si>
  <si>
    <t xml:space="preserve">Smetácek, V. /Parik, O. </t>
  </si>
  <si>
    <t xml:space="preserve">Smetana/Gounod</t>
  </si>
  <si>
    <t xml:space="preserve">Wedding Scenes/Faust Ballet Music/Peasant Festival</t>
  </si>
  <si>
    <t xml:space="preserve">Prager Sinfon. Orches. /Film Symphon.  Orches. </t>
  </si>
  <si>
    <t xml:space="preserve">Smetácek, V. /Talich, V. </t>
  </si>
  <si>
    <t xml:space="preserve">Praga op. 26, Asrael op. 27</t>
  </si>
  <si>
    <t xml:space="preserve">F. O. K. Symphony Orchestra/Tschech. Philharm. </t>
  </si>
  <si>
    <t xml:space="preserve">Stein, H. </t>
  </si>
  <si>
    <t xml:space="preserve">Messe Nr. 1 Es-dur "Freischützmesse"</t>
  </si>
  <si>
    <t xml:space="preserve">Bamberger Symphoniker und Chor</t>
  </si>
  <si>
    <t xml:space="preserve">Laki, K.  Schiml, M.  Protschka, J.  u. a. </t>
  </si>
  <si>
    <t xml:space="preserve">Steinberg, W. </t>
  </si>
  <si>
    <t xml:space="preserve">"Billy the Kid", "Appalachian Spring"</t>
  </si>
  <si>
    <t xml:space="preserve">Pittsburgh Symphony Orchestra </t>
  </si>
  <si>
    <t xml:space="preserve">abc Rec. </t>
  </si>
  <si>
    <t xml:space="preserve">Mathis der Maler, Konz. musik f. Streichorch. u. Bl. op. 50</t>
  </si>
  <si>
    <t xml:space="preserve">Stepp, C. </t>
  </si>
  <si>
    <t xml:space="preserve">Suder</t>
  </si>
  <si>
    <t xml:space="preserve">Ouvertüre, Suite, Tänze u. a. </t>
  </si>
  <si>
    <t xml:space="preserve">Nürnberger Symphoniker</t>
  </si>
  <si>
    <t xml:space="preserve">Coloseum</t>
  </si>
  <si>
    <t xml:space="preserve">Stokowski, L. </t>
  </si>
  <si>
    <t xml:space="preserve">Jubiläumskonzert:Wagner, Debuss. , Glas. , Brahms, Tsch. </t>
  </si>
  <si>
    <t xml:space="preserve">Marcovici, S. (V)</t>
  </si>
  <si>
    <t xml:space="preserve">Gliére</t>
  </si>
  <si>
    <t xml:space="preserve">3. Sinfonie h-Moll op. 42 "Ilya Murometz"</t>
  </si>
  <si>
    <t xml:space="preserve">The Houston Symphony Orchestra</t>
  </si>
  <si>
    <t xml:space="preserve">4. Symphony</t>
  </si>
  <si>
    <t xml:space="preserve">America Symphony Orchestra u. Chor</t>
  </si>
  <si>
    <t xml:space="preserve">Mitgl. der Schola Cantorum N. Y. </t>
  </si>
  <si>
    <t xml:space="preserve">Khatsch. /Rim</t>
  </si>
  <si>
    <t xml:space="preserve">3. Sinfonie/Russian Easter Overt. /Vocalise</t>
  </si>
  <si>
    <t xml:space="preserve">Chicago Symphony Orch. /American Symphon. </t>
  </si>
  <si>
    <t xml:space="preserve">Moffo, A. (S)</t>
  </si>
  <si>
    <t xml:space="preserve">2. Sinfonie "Auferstehung"</t>
  </si>
  <si>
    <t xml:space="preserve">London Symphony Orchestra und Chor</t>
  </si>
  <si>
    <t xml:space="preserve">Fassbaender, B. (Mezzo), Price, M. (S)</t>
  </si>
  <si>
    <t xml:space="preserve">39. &amp; 40. Sinfonie KV 543 und 550</t>
  </si>
  <si>
    <t xml:space="preserve">Orchester der Staatsoper Berlin</t>
  </si>
  <si>
    <t xml:space="preserve">Also sprach Zarathustra op. 30</t>
  </si>
  <si>
    <t xml:space="preserve">Don Juan, Tod u. Verklärung, Till Eulensp. , Zarathustra</t>
  </si>
  <si>
    <t xml:space="preserve">Orchester des Reichssenders u. Funkorch. Berl. </t>
  </si>
  <si>
    <t xml:space="preserve">Don Juan, Walzer aus Schlagobers, Tod u. Verklärung</t>
  </si>
  <si>
    <t xml:space="preserve">Don Quixote, Heldenleben, Don Juan, Bürger a. Edelm. u. a. </t>
  </si>
  <si>
    <t xml:space="preserve">Orchest. Staatsoper Berlin, /Berl. Philh. /Bay. St. </t>
  </si>
  <si>
    <t xml:space="preserve">Mainardi, E. (Cello)</t>
  </si>
  <si>
    <t xml:space="preserve">33-41</t>
  </si>
  <si>
    <t xml:space="preserve">Eine Alpensinfonie op. 64</t>
  </si>
  <si>
    <t xml:space="preserve">Calig</t>
  </si>
  <si>
    <t xml:space="preserve">Strawinski</t>
  </si>
  <si>
    <t xml:space="preserve">Sinfonie in 3 Sätzen, Suite Nr. 1, Psalmensinfonie</t>
  </si>
  <si>
    <t xml:space="preserve">Columbia Symph.  Orch. /CBC Symphony Orch. </t>
  </si>
  <si>
    <t xml:space="preserve">Festspielchor Toronto</t>
  </si>
  <si>
    <t xml:space="preserve">Suitner, O. </t>
  </si>
  <si>
    <t xml:space="preserve">Bizet/Weber</t>
  </si>
  <si>
    <t xml:space="preserve">Sinfonie C-Dur / 1. Sinfonie C-Dur op. 19</t>
  </si>
  <si>
    <t xml:space="preserve">Lanner/Strauß, Js. </t>
  </si>
  <si>
    <t xml:space="preserve">Walzer und Polkas</t>
  </si>
  <si>
    <t xml:space="preserve">1. Sinfonie "Der Titan" D-Dur</t>
  </si>
  <si>
    <t xml:space="preserve">Nachtmusik, Serenata nott. KV 239, Sinf. . A-dur KV 201</t>
  </si>
  <si>
    <t xml:space="preserve">Nachtmusik, Serenata nott. KV 239, Sinf. A-dur KV 201</t>
  </si>
  <si>
    <t xml:space="preserve">Sinf. concert. KV 297b, Konzert C-dur KV 299 (297c)</t>
  </si>
  <si>
    <t xml:space="preserve">Walter, J. (Fl) Zoff, J. (Harfe) u. a. </t>
  </si>
  <si>
    <t xml:space="preserve">Pfitzner/Wolf</t>
  </si>
  <si>
    <t xml:space="preserve">Musik zu Käthchen v. HN op. 17/Penthesilea</t>
  </si>
  <si>
    <t xml:space="preserve">Sprecher: Koren, J.   Lienert, F. </t>
  </si>
  <si>
    <t xml:space="preserve">Var. und Fuge üb. Beethoven f. Orch. op. 86/f. 2 Klaviere</t>
  </si>
  <si>
    <t xml:space="preserve">Lerche, J.  Herkomer, I. (P)</t>
  </si>
  <si>
    <t xml:space="preserve">Suppé, von</t>
  </si>
  <si>
    <t xml:space="preserve">Beliebte Ouvertüren</t>
  </si>
  <si>
    <t xml:space="preserve">Tschai. /Volkmann</t>
  </si>
  <si>
    <t xml:space="preserve">Serenade f. Streichorch. op. 48/2. Seren. F-Dur op. 63</t>
  </si>
  <si>
    <t xml:space="preserve">Suitner, O. /Bongartz, H. </t>
  </si>
  <si>
    <t xml:space="preserve">Sinfonietta in A op. 90, Ballettsuite op. 30, Konz. op. 123</t>
  </si>
  <si>
    <t xml:space="preserve">Siering, G.  Suske, K.  Schunk, H. (V)</t>
  </si>
  <si>
    <t xml:space="preserve">Swarowsky, H. </t>
  </si>
  <si>
    <t xml:space="preserve">Schreker</t>
  </si>
  <si>
    <t xml:space="preserve">The Birthdayof the Child -Queen Suite A-Dur</t>
  </si>
  <si>
    <t xml:space="preserve">Österr.  Rundfunk Sinfonie Orchester</t>
  </si>
  <si>
    <t xml:space="preserve">CE</t>
  </si>
  <si>
    <t xml:space="preserve">Swetlan. , J. /Lazarev. A</t>
  </si>
  <si>
    <t xml:space="preserve">Kalinnik. /Tschaik. </t>
  </si>
  <si>
    <t xml:space="preserve">1. Sinfonie g-Moll/Ouvertüre c-Moll, Krönungsmarsch in D</t>
  </si>
  <si>
    <t xml:space="preserve">USSR Symphony Orchester</t>
  </si>
  <si>
    <t xml:space="preserve">Swetlanow, J. </t>
  </si>
  <si>
    <t xml:space="preserve">Arensky</t>
  </si>
  <si>
    <t xml:space="preserve">Suite Nr. 1 g-Moll op. 7, Suite Nr. 3 C-Dur op. 33</t>
  </si>
  <si>
    <t xml:space="preserve">2. Sinfonie d-Moll </t>
  </si>
  <si>
    <t xml:space="preserve">Borodin</t>
  </si>
  <si>
    <t xml:space="preserve">3. Sinfonie, Polowitzer Marsch, Ouvertüre Prinz Igor u. a. </t>
  </si>
  <si>
    <t xml:space="preserve">USSR Symphony Orchester/Orch. Bolschoi Th. </t>
  </si>
  <si>
    <t xml:space="preserve">In der Steppe Zentralasiens, 2. Sinfonie</t>
  </si>
  <si>
    <t xml:space="preserve">Russische Ouvertüren:Glinka, Borodin, Rimsky-Korsak. </t>
  </si>
  <si>
    <t xml:space="preserve">Glinka</t>
  </si>
  <si>
    <t xml:space="preserve">Jota aragon. , Sommernacht, Kamarinskaja, Walzer u. a. </t>
  </si>
  <si>
    <t xml:space="preserve">Symphony üb. zwei russ. Themen, Mazurka, Cracov. u. a. </t>
  </si>
  <si>
    <t xml:space="preserve">Glinka/Liadow</t>
  </si>
  <si>
    <t xml:space="preserve">Orchesterbilder aus dem alten Russland</t>
  </si>
  <si>
    <t xml:space="preserve">Kalinnikov</t>
  </si>
  <si>
    <t xml:space="preserve">2. Sinfonie A-Dur</t>
  </si>
  <si>
    <t xml:space="preserve">Osterbilder aus dem alten Russland</t>
  </si>
  <si>
    <t xml:space="preserve">Rachman. /Rimsk. </t>
  </si>
  <si>
    <t xml:space="preserve">Akadem. Sinfonieorch. /Orch. Bolschoi Theater</t>
  </si>
  <si>
    <t xml:space="preserve">Rachmaninow</t>
  </si>
  <si>
    <t xml:space="preserve">Sinfonien Nr. 1 d-Moll, Nr. 2 e-Moll, Nr. 3 a-Moll</t>
  </si>
  <si>
    <t xml:space="preserve">USSR Symphony Orch. /Bolschoi Th. /Rdfk. Sinf. </t>
  </si>
  <si>
    <t xml:space="preserve">Sinfonische Tänze op. 45</t>
  </si>
  <si>
    <t xml:space="preserve">Scriabin</t>
  </si>
  <si>
    <t xml:space="preserve">Sinfonien Nr. 1 E-Dur, Nr. 2 c-Moll, Nr. 3 c-Moll</t>
  </si>
  <si>
    <t xml:space="preserve">Avdeyeva, L. (Mezzo) Grigorjew, A. (T)</t>
  </si>
  <si>
    <t xml:space="preserve">Scriabin/Rachman</t>
  </si>
  <si>
    <t xml:space="preserve">Le Poème de l`Extase op. 54/ Die Toteninsel op. 29</t>
  </si>
  <si>
    <t xml:space="preserve">1. , 2. &amp; 3. Sinfonie</t>
  </si>
  <si>
    <t xml:space="preserve">1. Sinfonie g-Moll op. 13 "Winterträume"</t>
  </si>
  <si>
    <t xml:space="preserve">2. Sinfonie c-Moll op. 17</t>
  </si>
  <si>
    <t xml:space="preserve">3. Sinfonie D-Dur op. 29</t>
  </si>
  <si>
    <t xml:space="preserve">4. Sinfonie f-Moll op. 36</t>
  </si>
  <si>
    <t xml:space="preserve">Die Jahreszeiten op 37a</t>
  </si>
  <si>
    <t xml:space="preserve">Fatum, Solemn Overture, Voyevoda</t>
  </si>
  <si>
    <t xml:space="preserve">Tsaryov, M.  Rezitator</t>
  </si>
  <si>
    <t xml:space="preserve">Hamlet, Der Sturm, Francesca da Rimini, Capriccio ital. </t>
  </si>
  <si>
    <t xml:space="preserve">Manfred Sinfonie h-Moll op. 58</t>
  </si>
  <si>
    <t xml:space="preserve">Orchestersuiten 1-4</t>
  </si>
  <si>
    <t xml:space="preserve">Akadem. Staatl. Orchester d. USSR</t>
  </si>
  <si>
    <t xml:space="preserve">Szekeres, F.  </t>
  </si>
  <si>
    <t xml:space="preserve">Soler</t>
  </si>
  <si>
    <t xml:space="preserve">Miserere à 8 - Miserere à 12</t>
  </si>
  <si>
    <t xml:space="preserve">Ung. Staatsorchester, Budapester Madrigal Chor</t>
  </si>
  <si>
    <t xml:space="preserve">Kalmár, M.  Takács, K.  Gáti, I.  u. a. </t>
  </si>
  <si>
    <t xml:space="preserve">Szell, G. </t>
  </si>
  <si>
    <t xml:space="preserve">Barber/Schuman</t>
  </si>
  <si>
    <t xml:space="preserve">Piano Concerto op. 38/A Song of Orpheus</t>
  </si>
  <si>
    <t xml:space="preserve">The Cleveland Orchestra</t>
  </si>
  <si>
    <t xml:space="preserve">Browning, J. (P) Rose, L. (Cello)</t>
  </si>
  <si>
    <t xml:space="preserve">1. Klavierkonzert C-Dur op. 15</t>
  </si>
  <si>
    <t xml:space="preserve">2. Klavierkonzert B-Dur op. 19</t>
  </si>
  <si>
    <t xml:space="preserve">1. Klavierkonzert d-Moll, op. 15</t>
  </si>
  <si>
    <t xml:space="preserve">Konzert f. Violine, Cello u. Orchester a-Moll op. 102</t>
  </si>
  <si>
    <t xml:space="preserve">Oistrach, D. (V) Rostropovitch(Cello)</t>
  </si>
  <si>
    <t xml:space="preserve">3. Sinfonie d-Moll</t>
  </si>
  <si>
    <t xml:space="preserve">Die slawischen Tänze op. 46, op. 72</t>
  </si>
  <si>
    <t xml:space="preserve">Sinfonie Nr. 93 und 94</t>
  </si>
  <si>
    <t xml:space="preserve">Janác. /Hindm. /W. </t>
  </si>
  <si>
    <t xml:space="preserve">Sinfonietta f. Orch. op. 60, /Sinf. Metamorph. Weber/u. a. . </t>
  </si>
  <si>
    <t xml:space="preserve">Sinfonie Nr. 6 a-Moll, Sinfonie Nr. 10 op. posth. </t>
  </si>
  <si>
    <t xml:space="preserve">Klavierkonzerte Nr. 15, 17, 21, 22, 23, 24, 26, 27</t>
  </si>
  <si>
    <t xml:space="preserve">59-68</t>
  </si>
  <si>
    <t xml:space="preserve">Mussor/Straw/u. a. . . </t>
  </si>
  <si>
    <t xml:space="preserve">Bilder einer Ausstellung/Feuervogel/Leutnant Kijé/Háry</t>
  </si>
  <si>
    <t xml:space="preserve">Ouvertüren:Reims, Seid. Leiter, Ital. in Algier, Elster u. a. </t>
  </si>
  <si>
    <t xml:space="preserve">Schub. /Mendels. </t>
  </si>
  <si>
    <t xml:space="preserve">Rosamunde Ausschnitte, Ouvertüre/Sommernachtstr. </t>
  </si>
  <si>
    <t xml:space="preserve">Concertgebouw Orchestra Amsterdam</t>
  </si>
  <si>
    <t xml:space="preserve">Till Eulenspiegel, Tod und Verklärung, Don Juan, Don Qu. </t>
  </si>
  <si>
    <t xml:space="preserve">Fournier, P. (Cello) Skernick, A(Br)u. a. </t>
  </si>
  <si>
    <t xml:space="preserve">57-60</t>
  </si>
  <si>
    <t xml:space="preserve">Szell, G. /Ronald, L. </t>
  </si>
  <si>
    <t xml:space="preserve">Dvorák/Bruch</t>
  </si>
  <si>
    <t xml:space="preserve">Cellokonzert h-Moll op. 104/Kol Nidrei</t>
  </si>
  <si>
    <t xml:space="preserve">Tschech. Philharmonie/London SymphonyOrch. </t>
  </si>
  <si>
    <t xml:space="preserve">Casals, P. (Cello)</t>
  </si>
  <si>
    <t xml:space="preserve">Talich, V. </t>
  </si>
  <si>
    <t xml:space="preserve">8. Sinfonie G-Dur op. 88</t>
  </si>
  <si>
    <t xml:space="preserve">9. Sinfonie e-Moll op. 95</t>
  </si>
  <si>
    <t xml:space="preserve">Cellokonzert h-Moll op. 104</t>
  </si>
  <si>
    <t xml:space="preserve">Serenade in d-Moll, op. 44, Seren. A-Dur f. Streicher op. 22</t>
  </si>
  <si>
    <t xml:space="preserve">Prager Kammerensemble</t>
  </si>
  <si>
    <t xml:space="preserve">Slawische Tänze</t>
  </si>
  <si>
    <t xml:space="preserve">Stabat mater</t>
  </si>
  <si>
    <t xml:space="preserve">Tikalová, D.  Krásová, M.  Blachut, B. u. a. </t>
  </si>
  <si>
    <t xml:space="preserve">Das schlaue Füchslein, Taras Bulba</t>
  </si>
  <si>
    <t xml:space="preserve">Seren. es-Moll f. Streich. op. 6, Asrael op. 27, Ripen. op. 34</t>
  </si>
  <si>
    <t xml:space="preserve">Talich, V. /Munclinger, M. </t>
  </si>
  <si>
    <t xml:space="preserve">Violinkonzert D-Dur KV 218/Oboenkonz. C-Dur KV 285</t>
  </si>
  <si>
    <t xml:space="preserve">Novák, J. (V) Hanták, F. (Oboe)</t>
  </si>
  <si>
    <t xml:space="preserve">Tchakarow, E. </t>
  </si>
  <si>
    <t xml:space="preserve">Beethoven/Schub. </t>
  </si>
  <si>
    <t xml:space="preserve">Konzert C-dur WoO 5, Romanze op. 40/D. 580, 345, 438</t>
  </si>
  <si>
    <t xml:space="preserve">London Symphony Orchestra  </t>
  </si>
  <si>
    <t xml:space="preserve">Kremer, G. (V), </t>
  </si>
  <si>
    <t xml:space="preserve">Thomas, T. </t>
  </si>
  <si>
    <t xml:space="preserve">Ives/Ruggles</t>
  </si>
  <si>
    <t xml:space="preserve">Three Places in new England/Sun-treader</t>
  </si>
  <si>
    <t xml:space="preserve">Schuman/Piston</t>
  </si>
  <si>
    <t xml:space="preserve">Violinkonzert/ 2. Sinfonie</t>
  </si>
  <si>
    <t xml:space="preserve">Zukofsky, P. (V)</t>
  </si>
  <si>
    <t xml:space="preserve">Toscanini, A. </t>
  </si>
  <si>
    <t xml:space="preserve">Bach/Haydn/Viv. </t>
  </si>
  <si>
    <t xml:space="preserve">2. Brandenbg. Konzert/31. Sinfonie/Conc. grosso op. 3</t>
  </si>
  <si>
    <t xml:space="preserve">NBC Symphony Orchestra</t>
  </si>
  <si>
    <t xml:space="preserve">Mischakoff, M. (V) Miller, F. (Cello)</t>
  </si>
  <si>
    <t xml:space="preserve">ATS</t>
  </si>
  <si>
    <t xml:space="preserve">Bach/Vivaldi u. a. . </t>
  </si>
  <si>
    <t xml:space="preserve">Suite Nr. 3, /Violinkonz. b-Moll/Conc. grosso h-Moll op. 6</t>
  </si>
  <si>
    <t xml:space="preserve">1. &amp; 4. Klavierkonzert op. 15 und op. 58</t>
  </si>
  <si>
    <t xml:space="preserve">Dorfmann, A. (P) Serkin, R. (P)</t>
  </si>
  <si>
    <t xml:space="preserve">3. Klavierkonzert c-Moll op. 37</t>
  </si>
  <si>
    <t xml:space="preserve">7. Sinfonie A-dur op. 92</t>
  </si>
  <si>
    <t xml:space="preserve">Sinfonien Nr. 1. 3. 4. 5. 8. 9. Ouvertüren, Prometheus, u. a. </t>
  </si>
  <si>
    <t xml:space="preserve">NBC Symphony Orchestra/New York Philharm. </t>
  </si>
  <si>
    <t xml:space="preserve">Milanov, Z.  Castag, B.  Bjoerling, J. u. a. </t>
  </si>
  <si>
    <t xml:space="preserve">Beethoven /Brah. /u. a. </t>
  </si>
  <si>
    <t xml:space="preserve">Toscanini plays your Favorites</t>
  </si>
  <si>
    <t xml:space="preserve">Beethoven /Moz. /Bra. </t>
  </si>
  <si>
    <t xml:space="preserve">1. 4. &amp; 6. Sinfonie, Leonor. Nr. 3/Zauberfl. ouvert. /Trag. op. 81</t>
  </si>
  <si>
    <t xml:space="preserve">Harold in Italien op. 16</t>
  </si>
  <si>
    <t xml:space="preserve">Cooley, C. (V)</t>
  </si>
  <si>
    <t xml:space="preserve">2. Klavierkonzert b-Moll op. 83</t>
  </si>
  <si>
    <t xml:space="preserve">Horowitz,  V. (P)</t>
  </si>
  <si>
    <t xml:space="preserve">Die vier Sinfonien, Tragische Ouvertüre, Haydn Variation. </t>
  </si>
  <si>
    <t xml:space="preserve">Doppelkonzert a-Moll op. 102, Gesang derParzen, u. a. </t>
  </si>
  <si>
    <t xml:space="preserve">NBC Symphony Orchestra und Rob. Shaw Chor</t>
  </si>
  <si>
    <t xml:space="preserve">Brahms/Elgar</t>
  </si>
  <si>
    <t xml:space="preserve">Variat. üb. Thema v. Haydn op. 56/Enigma Variation. op. 36</t>
  </si>
  <si>
    <t xml:space="preserve">Requiem Messe in c-Moll</t>
  </si>
  <si>
    <t xml:space="preserve">Symphonie D-Dur, Ouvertüren. Medea, Ali Baba, Anakreon</t>
  </si>
  <si>
    <t xml:space="preserve">Deb. /Resp. /Elgar</t>
  </si>
  <si>
    <t xml:space="preserve">Nachmittag eines Faun, /Fontänen v. Rom/Enigma Var. </t>
  </si>
  <si>
    <t xml:space="preserve">Toscanini Prove con l´Orchestra NBC</t>
  </si>
  <si>
    <t xml:space="preserve">CLS</t>
  </si>
  <si>
    <t xml:space="preserve">Franck/Sibel. u. a. </t>
  </si>
  <si>
    <t xml:space="preserve">Redemption/En Saga/Nuage &amp; Fete/Wilhelm Tell Ouv, </t>
  </si>
  <si>
    <t xml:space="preserve">Rhapsodie in Blue, Amerik. in Paris, Klavierkonzert</t>
  </si>
  <si>
    <t xml:space="preserve">Wild, E. , Levant, O. (P), Goodman, B. (Cl)</t>
  </si>
  <si>
    <t xml:space="preserve">Arkadia</t>
  </si>
  <si>
    <t xml:space="preserve">Giordano. u. a. </t>
  </si>
  <si>
    <t xml:space="preserve">Siberia, Il Re, Manon Lescaut, Berceuse, Le Donne u. a. </t>
  </si>
  <si>
    <t xml:space="preserve">Sinfonien Nr. 88 &amp; 101 "Die Uhr"</t>
  </si>
  <si>
    <t xml:space="preserve">NBC Symphony Orch. /New York Philharmonic</t>
  </si>
  <si>
    <t xml:space="preserve">Haydn/Strau. u. a. </t>
  </si>
  <si>
    <t xml:space="preserve">Sinfon. 88 &amp; 104/Heldenleben/Ein Deutsch. Requiem u. a. </t>
  </si>
  <si>
    <t xml:space="preserve">NBC Symphony Orchestra u. Westminster Chor</t>
  </si>
  <si>
    <t xml:space="preserve">Chiesa, V. della, (S) Janssen, H. (Bar)</t>
  </si>
  <si>
    <t xml:space="preserve">Hump. /Prok. u. a. </t>
  </si>
  <si>
    <t xml:space="preserve">Ouv. Hänsel u. Gretel/1. Sinf. inD/Kikimora/Rhapsody u. a. </t>
  </si>
  <si>
    <t xml:space="preserve">Kalinn. /Glinka u. a. </t>
  </si>
  <si>
    <t xml:space="preserve">1. Symphony/Capriccio Brill. /Boris Godunov Ouv. u. a. </t>
  </si>
  <si>
    <t xml:space="preserve">dell Arte</t>
  </si>
  <si>
    <t xml:space="preserve">Martucci</t>
  </si>
  <si>
    <t xml:space="preserve">Sinfonie Nr. 1 op. 75, Sinfonie Nr. 2 op. 81</t>
  </si>
  <si>
    <t xml:space="preserve">Mendel. /Brahms</t>
  </si>
  <si>
    <t xml:space="preserve">Ouvertüre:Sommernachtstr. /2. Sinfonie D-Dur op. 73 </t>
  </si>
  <si>
    <t xml:space="preserve">Ausschnitte Sommernachtstr. /3. Sinfonie Es-Dur op. 97</t>
  </si>
  <si>
    <t xml:space="preserve">NBC Symphony Orchestra und Frauenchor</t>
  </si>
  <si>
    <t xml:space="preserve">Phillips, E. </t>
  </si>
  <si>
    <t xml:space="preserve">35. Sinfonie D-Dur KV 385 "Haffner"</t>
  </si>
  <si>
    <t xml:space="preserve">Muss. /Franck u. a. </t>
  </si>
  <si>
    <t xml:space="preserve">Ouv. Khovanchina/Les Eolides/Einladg. z. Tanz/Romeo</t>
  </si>
  <si>
    <t xml:space="preserve">Muss. /Liszt u. a. </t>
  </si>
  <si>
    <t xml:space="preserve">Wilhelm Tell/Boris Godunov/2. Ung. Rhapsodie u. a. </t>
  </si>
  <si>
    <t xml:space="preserve">Muss. /Ravel</t>
  </si>
  <si>
    <t xml:space="preserve">Bilder einer Ausstellung/Daphnis et Chloé Suite Nr. 2</t>
  </si>
  <si>
    <t xml:space="preserve">Prok. /Sib. /Kodal. </t>
  </si>
  <si>
    <t xml:space="preserve">Symphonie classique/Finlandia/Háry János-Suite</t>
  </si>
  <si>
    <t xml:space="preserve">Respighi/Berlioz</t>
  </si>
  <si>
    <t xml:space="preserve">Pini di Roma, Fontane di Roma/Le Carnaval Romain</t>
  </si>
  <si>
    <t xml:space="preserve">3. Symphony c-Moll op. 78, Danse macabre op. 40</t>
  </si>
  <si>
    <t xml:space="preserve">Schub. /Verdi u. a. </t>
  </si>
  <si>
    <t xml:space="preserve">9. Sinfonie C-Dur, Otello, La Scala di Seta, Romeo u. a. </t>
  </si>
  <si>
    <t xml:space="preserve">Orchestra del Teatro alla Scala di Milano</t>
  </si>
  <si>
    <t xml:space="preserve">9. Sinfonie C-Dur DV 944</t>
  </si>
  <si>
    <t xml:space="preserve">The Philadelphia Orchestra</t>
  </si>
  <si>
    <t xml:space="preserve">Don Quichotte op. 35</t>
  </si>
  <si>
    <t xml:space="preserve">Miller, F. (Cello) Cooly, C. (V) u. a. </t>
  </si>
  <si>
    <t xml:space="preserve">Sinfonien:Aida, Luisa Miller, La Forza, Rigoletto</t>
  </si>
  <si>
    <t xml:space="preserve">Warren, L.  Milanov. Z.  Merriman, N. u. a</t>
  </si>
  <si>
    <t xml:space="preserve">Moviment</t>
  </si>
  <si>
    <t xml:space="preserve">Verdi/Boito</t>
  </si>
  <si>
    <t xml:space="preserve">Te Deum/Mefistofele</t>
  </si>
  <si>
    <t xml:space="preserve">NBC Symphony Orch. , Rob. Shaw Chor, u. a</t>
  </si>
  <si>
    <t xml:space="preserve">Moscona, N. (B)</t>
  </si>
  <si>
    <t xml:space="preserve">Verdi/Moz. u. a. </t>
  </si>
  <si>
    <t xml:space="preserve">Requiem/38. Sinfonie, Sinf. concert. /4. Sinfonie/ u. a. </t>
  </si>
  <si>
    <t xml:space="preserve">NBC Symphony Orch. /BBC Symphony Orch. </t>
  </si>
  <si>
    <t xml:space="preserve">Wag. /Berlioz u. a. </t>
  </si>
  <si>
    <t xml:space="preserve">Faust Ouv. /Harold/Sinfonie d-Moll/92. u. 98. Sinfon. u. a. , </t>
  </si>
  <si>
    <t xml:space="preserve">Harrel, M. (Bar) Moscona, N. (B) u. a. </t>
  </si>
  <si>
    <t xml:space="preserve">Trhlík, O. </t>
  </si>
  <si>
    <t xml:space="preserve">Idyll Suite op. 3, </t>
  </si>
  <si>
    <t xml:space="preserve">Ostrava Janácek Philharmonic Orchestra</t>
  </si>
  <si>
    <t xml:space="preserve">Aus Italien, Symphonic Fantasy G-Dur op. 16</t>
  </si>
  <si>
    <t xml:space="preserve">Turnovsky, M. </t>
  </si>
  <si>
    <t xml:space="preserve">4. Sinfonie, Tre Ricercari</t>
  </si>
  <si>
    <t xml:space="preserve">Vajnar, F. </t>
  </si>
  <si>
    <t xml:space="preserve">Spring op. 13, Romance of Spring op. 23, Twilight op. 39</t>
  </si>
  <si>
    <t xml:space="preserve">Prager Radio Symphony Orchestra und Chor</t>
  </si>
  <si>
    <t xml:space="preserve">Sormová, N. (S) Prusa, K. (B)</t>
  </si>
  <si>
    <t xml:space="preserve">Válek, V. </t>
  </si>
  <si>
    <t xml:space="preserve">Khatchaturian</t>
  </si>
  <si>
    <t xml:space="preserve">Klavierkonzert, Tanz-Suite</t>
  </si>
  <si>
    <t xml:space="preserve">Pokorná, M. (P)</t>
  </si>
  <si>
    <t xml:space="preserve">Villa-Lobos, H. </t>
  </si>
  <si>
    <t xml:space="preserve">Villa-Lobos</t>
  </si>
  <si>
    <t xml:space="preserve">Bachianas Brasileira Nr. 1, 2, 5, 9</t>
  </si>
  <si>
    <t xml:space="preserve">Orchestre National de la Radiodiffusion Franc. </t>
  </si>
  <si>
    <t xml:space="preserve">Angeles, V. de los (S)</t>
  </si>
  <si>
    <t xml:space="preserve">Bachianas Brasileira Nr. 7, Choros Nr. 6 f. Orchestra</t>
  </si>
  <si>
    <t xml:space="preserve">RIAS Sinfonie Orchester</t>
  </si>
  <si>
    <t xml:space="preserve">Vostrak, Z. </t>
  </si>
  <si>
    <t xml:space="preserve">Jazz Suite, Trois Esquisses, Shmmy Foxtrot u. a. </t>
  </si>
  <si>
    <t xml:space="preserve">Prager Symphony Orchestra, Lub. Pánek Sing. </t>
  </si>
  <si>
    <t xml:space="preserve">Jilek, Z. (P) Panenka, J. (P) u. a. </t>
  </si>
  <si>
    <t xml:space="preserve">Vronský, P. </t>
  </si>
  <si>
    <t xml:space="preserve">1. Sinfonie F-Dur op. 17, The tempest op. 46</t>
  </si>
  <si>
    <t xml:space="preserve">Waart, E. de</t>
  </si>
  <si>
    <t xml:space="preserve">Serenade D-Dur KV 204, Marsch D-Dur KV 215</t>
  </si>
  <si>
    <t xml:space="preserve">Weill</t>
  </si>
  <si>
    <t xml:space="preserve">Wakasugi, H. </t>
  </si>
  <si>
    <t xml:space="preserve">1. Sinfonie D-Dur</t>
  </si>
  <si>
    <t xml:space="preserve">Waldhans, J. </t>
  </si>
  <si>
    <t xml:space="preserve">2. Sinfonie Es-Dur op. 88</t>
  </si>
  <si>
    <t xml:space="preserve">Lachian Dances, The Fiddler´s Child, Jealousy, u. a. </t>
  </si>
  <si>
    <t xml:space="preserve">5. Klavierkonzert b-Moll H 366, Konzert f. 2 Klaviere H 292</t>
  </si>
  <si>
    <t xml:space="preserve">Brno State Philharmonic Orch. /Prager Symph. </t>
  </si>
  <si>
    <t xml:space="preserve">Bilek, A.  Lejsková, V.  Lejsek, V. (P)</t>
  </si>
  <si>
    <t xml:space="preserve">Istar Ballet Suite 1 und 2</t>
  </si>
  <si>
    <t xml:space="preserve">Spalícek Suite f. Ballet Nr. 1 und 2</t>
  </si>
  <si>
    <t xml:space="preserve">1. &amp; 2. Cellokonzert, Elegy f. Cello und Piano</t>
  </si>
  <si>
    <t xml:space="preserve">Apolin, S. (Cello) Hála, J. (P)</t>
  </si>
  <si>
    <t xml:space="preserve">Rachmaninov</t>
  </si>
  <si>
    <t xml:space="preserve">2. Klavierkonz. t c-Moll op. 18, 1. Sinfon. Tanz c-Moll op. 45</t>
  </si>
  <si>
    <t xml:space="preserve">Wallberg, H. </t>
  </si>
  <si>
    <t xml:space="preserve">Neujahrskonzert</t>
  </si>
  <si>
    <t xml:space="preserve">Sarasate/Wien. </t>
  </si>
  <si>
    <t xml:space="preserve">Zigeunerweisen, Tarant. , Carmen Fant. /Polonaise u. a. </t>
  </si>
  <si>
    <t xml:space="preserve">Münchner Runfunkorchester</t>
  </si>
  <si>
    <t xml:space="preserve">Wallenstein, A. </t>
  </si>
  <si>
    <t xml:space="preserve">2. Klavierkonzert f-Moll op. 21, Grand Polonaise op. 22</t>
  </si>
  <si>
    <t xml:space="preserve">Symphony of The Air Orchestra</t>
  </si>
  <si>
    <t xml:space="preserve">Walton/Castel. </t>
  </si>
  <si>
    <t xml:space="preserve">Violinkonzert/2. Violinkonzert"The Prophets"</t>
  </si>
  <si>
    <t xml:space="preserve">Philharmonia Orch. London/Los Angeles Phil.  </t>
  </si>
  <si>
    <t xml:space="preserve">Walter, B. </t>
  </si>
  <si>
    <t xml:space="preserve">Die neun Sinfonien</t>
  </si>
  <si>
    <t xml:space="preserve">Yeend, F.  Lipton, M. Lloyd, D. Harrell, M. </t>
  </si>
  <si>
    <t xml:space="preserve">Steber, E.  Merriman, N. Hain, W.  u. a. </t>
  </si>
  <si>
    <t xml:space="preserve">Violinkonzert D-Dur op. 61</t>
  </si>
  <si>
    <t xml:space="preserve">Columbia Symphony Orchester</t>
  </si>
  <si>
    <t xml:space="preserve">Francescatti, Z:(V) </t>
  </si>
  <si>
    <t xml:space="preserve">Beethoven /Moz. /Str. </t>
  </si>
  <si>
    <t xml:space="preserve">Egmont Ouvertüre/40. Sinfonie KV 550/Don Juan op. 20</t>
  </si>
  <si>
    <t xml:space="preserve">BWS</t>
  </si>
  <si>
    <t xml:space="preserve">Orch. de la Société des Concerts du Conservat. </t>
  </si>
  <si>
    <t xml:space="preserve">1. - 4. Sinfonie, Akadem. u. Trag. Ouvertüre, Haydn Variat. </t>
  </si>
  <si>
    <t xml:space="preserve">3. Sinfonie F-Dur op. 90, Akademische Festouvert. op. 80</t>
  </si>
  <si>
    <t xml:space="preserve">Die vier Sinfonien</t>
  </si>
  <si>
    <t xml:space="preserve">Ein deutsches Requiem, op. 45</t>
  </si>
  <si>
    <t xml:space="preserve">New York Philharmonic, Westminster Chor</t>
  </si>
  <si>
    <t xml:space="preserve">Seefried, I. (S) London, G. (Bar)</t>
  </si>
  <si>
    <t xml:space="preserve">Brahms/Tschaik. </t>
  </si>
  <si>
    <t xml:space="preserve">1. Klavierkonz. d-Moll, op. 15/1. Klavierkonz. b-Moll op. 23</t>
  </si>
  <si>
    <t xml:space="preserve">4. Sinfonie Es-Dur " Romantische"</t>
  </si>
  <si>
    <t xml:space="preserve">7. Sinfonie E-Dur/Siegfried Idyll, Lohengrin Ouvert. 1. Akt</t>
  </si>
  <si>
    <t xml:space="preserve">8. Sinfonie G-Dur op. 88, 9. Sinfonie e-Moll op. 95</t>
  </si>
  <si>
    <t xml:space="preserve">Sinfonien Nr. 96 D-Dur, Nr. 102 B-Dur</t>
  </si>
  <si>
    <t xml:space="preserve">1. Sinfonie D-Dur "Der Titan"</t>
  </si>
  <si>
    <t xml:space="preserve">2. Sinfonie c-Moll "Auferstehung"</t>
  </si>
  <si>
    <t xml:space="preserve">Cundari, E.  (S) Forrester, M. (Mezzo)</t>
  </si>
  <si>
    <t xml:space="preserve">4. Sinfonie G-Dur</t>
  </si>
  <si>
    <t xml:space="preserve">Halban, D. (S)</t>
  </si>
  <si>
    <t xml:space="preserve">5. &amp; 9. Sinfonie, Adagietto, Kindertotenlieder</t>
  </si>
  <si>
    <t xml:space="preserve">Ferrier, K. (A) </t>
  </si>
  <si>
    <t xml:space="preserve">5. Sinfonie cis-Moll, Kindertotenlieder</t>
  </si>
  <si>
    <t xml:space="preserve">New York Philharmonic/Wiener Philharmoniker</t>
  </si>
  <si>
    <t xml:space="preserve">Ferrier, K. (Mezzo)</t>
  </si>
  <si>
    <t xml:space="preserve">9. Sinfonie D-Dur, Adagietto, Kindertotenlieder</t>
  </si>
  <si>
    <t xml:space="preserve">Ferrier, K. (A)</t>
  </si>
  <si>
    <t xml:space="preserve">Miller, M. (Mezzo) Haefliger, E. (T)</t>
  </si>
  <si>
    <t xml:space="preserve">Das Lied von der Erde, Ich bin der Welt abhanden gek. </t>
  </si>
  <si>
    <t xml:space="preserve">Thorborg, K. (A) Kullmann, C. (T)</t>
  </si>
  <si>
    <t xml:space="preserve">25. &amp; 29. Sinfonie KV 183, 210</t>
  </si>
  <si>
    <t xml:space="preserve">35. &amp; 41. Sinfonie KV 385, 551</t>
  </si>
  <si>
    <t xml:space="preserve">38. &amp; 41. Sinfonie KV 504, 551</t>
  </si>
  <si>
    <t xml:space="preserve">Requiem d-Moll KV 626</t>
  </si>
  <si>
    <t xml:space="preserve">Seefried, I.  Tourel, J.  Simoneau, L.  u. a. </t>
  </si>
  <si>
    <t xml:space="preserve">Wiener Philharmoniker, Chor Wiener Staatsoper</t>
  </si>
  <si>
    <t xml:space="preserve">Schumann, E.  Thorborg, K.  Dermota, A</t>
  </si>
  <si>
    <t xml:space="preserve">Sie sechs letztenSinfonien:35. 36. 38. 39. 40. 41</t>
  </si>
  <si>
    <t xml:space="preserve">B. Walter bei Probe d. Linzer Sinfonie</t>
  </si>
  <si>
    <t xml:space="preserve">Nachtmusik, Ouvert:Schauspieldir. /Sinf:88, 100, u. a. </t>
  </si>
  <si>
    <t xml:space="preserve">58-61</t>
  </si>
  <si>
    <t xml:space="preserve">Schub. /Mahler</t>
  </si>
  <si>
    <t xml:space="preserve">8. Sinfonie h-Moll DV 759, /4. Sinfonie G-Dur, Rückert Lied</t>
  </si>
  <si>
    <t xml:space="preserve">5. &amp; 8. Sinfonie DV 485, 759</t>
  </si>
  <si>
    <t xml:space="preserve">Columbia Symphony Orch. /Wiener Philharmon. </t>
  </si>
  <si>
    <t xml:space="preserve">9. Sinfonie C-Dur</t>
  </si>
  <si>
    <t xml:space="preserve">Schum. /Strauss</t>
  </si>
  <si>
    <t xml:space="preserve">3. Sinfonie Es-Dur op. 97 "Rheinische"/Don Juan</t>
  </si>
  <si>
    <t xml:space="preserve">Kaiserwalzer, Fledermaus, Wiener Blut, Blaue Donau u. a. </t>
  </si>
  <si>
    <t xml:space="preserve">Walter, B. u. a. Dirigenten</t>
  </si>
  <si>
    <t xml:space="preserve">100 JahreBerliner Philharmoniker</t>
  </si>
  <si>
    <t xml:space="preserve">Berliner Philharmoniker unter div. Dirigenten</t>
  </si>
  <si>
    <t xml:space="preserve">Historische Aufnahmen</t>
  </si>
  <si>
    <t xml:space="preserve">50th Anniversary BBC Symphony Orchestra</t>
  </si>
  <si>
    <t xml:space="preserve">BBC SymphonyOrchestra unter div. Dirigenten</t>
  </si>
  <si>
    <t xml:space="preserve">BBC Rec. 80</t>
  </si>
  <si>
    <t xml:space="preserve">The Vienna Philharmonic</t>
  </si>
  <si>
    <t xml:space="preserve">Wiener Philharmoniker unter div. Dirigenten</t>
  </si>
  <si>
    <t xml:space="preserve">Walton, W. </t>
  </si>
  <si>
    <t xml:space="preserve">Walton</t>
  </si>
  <si>
    <t xml:space="preserve">Belshazzar´s Feast, Partita for Orchestra</t>
  </si>
  <si>
    <t xml:space="preserve">The Philharmonia Orchestra and Chorus</t>
  </si>
  <si>
    <t xml:space="preserve">Bell. D, (Bar)</t>
  </si>
  <si>
    <t xml:space="preserve">Wilhelm, G. </t>
  </si>
  <si>
    <t xml:space="preserve">Weber/Hummel</t>
  </si>
  <si>
    <t xml:space="preserve">Messe Nr. 2 G-Dur op. 76/Messe Es-Dur op. 80</t>
  </si>
  <si>
    <t xml:space="preserve">Instumentalensemble Werner Keltsch, Chorknab. </t>
  </si>
  <si>
    <t xml:space="preserve">Speiser, E.  Watts, H.  Nimsgern, S. </t>
  </si>
  <si>
    <t xml:space="preserve">Willcocks, D. </t>
  </si>
  <si>
    <t xml:space="preserve">Saint Nicolas, Oratorium</t>
  </si>
  <si>
    <t xml:space="preserve">Academy of St. Martin. /Kings College Chor</t>
  </si>
  <si>
    <t xml:space="preserve">Tear, R. (T), Davis, A. , Hare, I. (P)</t>
  </si>
  <si>
    <t xml:space="preserve">Sancta Civitas, Benedicite</t>
  </si>
  <si>
    <t xml:space="preserve">London Symphony Orch. Ld. Bach Chor, Boys Ch.  </t>
  </si>
  <si>
    <t xml:space="preserve">Harper, H.  Partridge, I.  Shirley-Quirk, J. </t>
  </si>
  <si>
    <t xml:space="preserve">Wislocki, S. </t>
  </si>
  <si>
    <t xml:space="preserve">Klavierkonzert a-Moll op. 54, Intr. u. Allegro, Novellette u. a. </t>
  </si>
  <si>
    <t xml:space="preserve">Nationale Philharmonie Warschau</t>
  </si>
  <si>
    <t xml:space="preserve">Wodiczko</t>
  </si>
  <si>
    <t xml:space="preserve">1. Klavierkonzert e-Moll op. 11, And. spinato, Gr. Polonaise</t>
  </si>
  <si>
    <t xml:space="preserve">Sinf. Orchester d. National-Philharmonie Warsch. </t>
  </si>
  <si>
    <t xml:space="preserve">Wolff, A. </t>
  </si>
  <si>
    <t xml:space="preserve">Auber</t>
  </si>
  <si>
    <t xml:space="preserve">Ouvertüren:Black Domino, Masaniello, Frau Diavolo u. a. </t>
  </si>
  <si>
    <t xml:space="preserve">Massenet</t>
  </si>
  <si>
    <t xml:space="preserve">Scènes Pittoresques, Scènes Asadiennes</t>
  </si>
  <si>
    <t xml:space="preserve">Cordier, R. (Cello) Boutard, A. (Clar)</t>
  </si>
  <si>
    <t xml:space="preserve">Yurovsky, M. /Rozhdest</t>
  </si>
  <si>
    <t xml:space="preserve">Rimsky-K. /Scria. </t>
  </si>
  <si>
    <t xml:space="preserve">Piano-Concerto op. 30/Fantasia a-Moll, 3. Klavierk. , u. a. </t>
  </si>
  <si>
    <t xml:space="preserve">Radio-Symphonie-Orchester Moskau</t>
  </si>
  <si>
    <t xml:space="preserve">Zhukov, I. (P)</t>
  </si>
  <si>
    <t xml:space="preserve">Zagrosek, L. </t>
  </si>
  <si>
    <t xml:space="preserve">Krenek</t>
  </si>
  <si>
    <t xml:space="preserve">1. 2. &amp; 3. Sinfonie op. 7, op. 12, op. 16</t>
  </si>
  <si>
    <t xml:space="preserve">ORF-Sinfonie-Orchester</t>
  </si>
  <si>
    <t xml:space="preserve">amadeo</t>
  </si>
  <si>
    <t xml:space="preserve">Zemlinsky, A. von</t>
  </si>
  <si>
    <t xml:space="preserve">Ouvert:Don Giovanni, Cosi, Entführung, Fidelio, Vltava u. a. </t>
  </si>
  <si>
    <t xml:space="preserve">Berliner Philharm. /Orch. Staatsoper Berlin u. a. </t>
  </si>
  <si>
    <t xml:space="preserve">Zender, H. </t>
  </si>
  <si>
    <t xml:space="preserve">Stephan</t>
  </si>
  <si>
    <t xml:space="preserve">Musik f. Orchest. , Musik f. Geige u. Orch. , Liebeszauber</t>
  </si>
  <si>
    <t xml:space="preserve">Dieskau, D. F. (Bar)  Maile, H. (V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color rgb="FFFF66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19.44"/>
    <col collapsed="false" customWidth="true" hidden="false" outlineLevel="0" max="2" min="2" style="0" width="15.17"/>
    <col collapsed="false" customWidth="true" hidden="false" outlineLevel="0" max="3" min="3" style="0" width="46.17"/>
    <col collapsed="false" customWidth="true" hidden="false" outlineLevel="0" max="4" min="4" style="0" width="40.17"/>
    <col collapsed="false" customWidth="true" hidden="false" outlineLevel="0" max="5" min="5" style="0" width="30.99"/>
    <col collapsed="false" customWidth="true" hidden="false" outlineLevel="0" max="6" min="6" style="1" width="6.17"/>
    <col collapsed="false" customWidth="true" hidden="false" outlineLevel="0" max="7" min="7" style="0" width="9.17"/>
    <col collapsed="false" customWidth="true" hidden="false" outlineLevel="0" max="8" min="8" style="0" width="5.99"/>
    <col collapsed="false" customWidth="true" hidden="false" outlineLevel="0" max="9" min="9" style="0" width="6.26"/>
    <col collapsed="false" customWidth="true" hidden="false" outlineLevel="0" max="10" min="10" style="2" width="10.44"/>
  </cols>
  <sheetData>
    <row r="1" s="9" customFormat="true" ht="16" hidden="false" customHeight="false" outlineLevel="0" collapsed="false">
      <c r="A1" s="3" t="s">
        <v>0</v>
      </c>
      <c r="B1" s="4"/>
      <c r="C1" s="4"/>
      <c r="D1" s="5"/>
      <c r="E1" s="6" t="s">
        <v>1</v>
      </c>
      <c r="F1" s="7" t="n">
        <f aca="false">SUM(F4:F1145)</f>
        <v>1508</v>
      </c>
      <c r="G1" s="4"/>
      <c r="H1" s="4"/>
      <c r="I1" s="4"/>
      <c r="J1" s="8"/>
    </row>
    <row r="2" s="13" customFormat="true" ht="14.5" hidden="false" customHeight="false" outlineLevel="0" collapsed="false">
      <c r="A2" s="10" t="s">
        <v>2</v>
      </c>
      <c r="B2" s="11"/>
      <c r="C2" s="11"/>
      <c r="D2" s="11"/>
      <c r="E2" s="11"/>
      <c r="F2" s="11"/>
      <c r="G2" s="11"/>
      <c r="H2" s="11"/>
      <c r="I2" s="11"/>
      <c r="J2" s="12" t="s">
        <v>3</v>
      </c>
    </row>
    <row r="3" customFormat="false" ht="13" hidden="false" customHeight="false" outlineLevel="0" collapsed="false">
      <c r="A3" s="14" t="s">
        <v>4</v>
      </c>
      <c r="B3" s="14" t="s">
        <v>5</v>
      </c>
      <c r="C3" s="14" t="s">
        <v>6</v>
      </c>
      <c r="D3" s="14" t="s">
        <v>7</v>
      </c>
      <c r="E3" s="14" t="s">
        <v>8</v>
      </c>
      <c r="F3" s="15" t="s">
        <v>9</v>
      </c>
      <c r="G3" s="14" t="s">
        <v>10</v>
      </c>
      <c r="H3" s="16" t="s">
        <v>11</v>
      </c>
      <c r="I3" s="16"/>
      <c r="J3" s="17" t="s">
        <v>12</v>
      </c>
      <c r="K3" s="18"/>
    </row>
    <row r="4" customFormat="false" ht="12.5" hidden="false" customHeight="false" outlineLevel="0" collapsed="false">
      <c r="A4" s="19" t="s">
        <v>13</v>
      </c>
      <c r="B4" s="19" t="s">
        <v>14</v>
      </c>
      <c r="C4" s="19" t="s">
        <v>15</v>
      </c>
      <c r="D4" s="19" t="s">
        <v>16</v>
      </c>
      <c r="E4" s="19" t="s">
        <v>17</v>
      </c>
      <c r="F4" s="20" t="n">
        <v>1</v>
      </c>
      <c r="G4" s="21" t="s">
        <v>18</v>
      </c>
      <c r="H4" s="22" t="n">
        <v>69</v>
      </c>
      <c r="I4" s="22"/>
      <c r="J4" s="23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</row>
    <row r="5" customFormat="false" ht="12.5" hidden="false" customHeight="false" outlineLevel="0" collapsed="false">
      <c r="A5" s="19" t="s">
        <v>13</v>
      </c>
      <c r="B5" s="19" t="s">
        <v>19</v>
      </c>
      <c r="C5" s="19" t="s">
        <v>20</v>
      </c>
      <c r="D5" s="19" t="s">
        <v>21</v>
      </c>
      <c r="E5" s="19" t="s">
        <v>22</v>
      </c>
      <c r="F5" s="20" t="n">
        <v>1</v>
      </c>
      <c r="G5" s="11" t="s">
        <v>23</v>
      </c>
      <c r="H5" s="22" t="n">
        <v>82</v>
      </c>
      <c r="I5" s="22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</row>
    <row r="6" customFormat="false" ht="12.5" hidden="false" customHeight="false" outlineLevel="0" collapsed="false">
      <c r="A6" s="19" t="s">
        <v>24</v>
      </c>
      <c r="B6" s="19" t="s">
        <v>25</v>
      </c>
      <c r="C6" s="19" t="s">
        <v>26</v>
      </c>
      <c r="D6" s="19" t="s">
        <v>27</v>
      </c>
      <c r="E6" s="19" t="s">
        <v>28</v>
      </c>
      <c r="F6" s="24" t="n">
        <v>2</v>
      </c>
      <c r="G6" s="11" t="s">
        <v>29</v>
      </c>
      <c r="H6" s="19"/>
      <c r="I6" s="22"/>
      <c r="J6" s="25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</row>
    <row r="7" customFormat="false" ht="12.5" hidden="false" customHeight="false" outlineLevel="0" collapsed="false">
      <c r="A7" s="19" t="s">
        <v>24</v>
      </c>
      <c r="B7" s="19" t="s">
        <v>14</v>
      </c>
      <c r="C7" s="19" t="s">
        <v>30</v>
      </c>
      <c r="D7" s="19" t="s">
        <v>31</v>
      </c>
      <c r="E7" s="19"/>
      <c r="F7" s="24" t="n">
        <v>1</v>
      </c>
      <c r="G7" s="11" t="s">
        <v>29</v>
      </c>
      <c r="H7" s="19"/>
      <c r="I7" s="22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</row>
    <row r="8" customFormat="false" ht="12.5" hidden="false" customHeight="false" outlineLevel="0" collapsed="false">
      <c r="A8" s="19" t="s">
        <v>24</v>
      </c>
      <c r="B8" s="19" t="s">
        <v>32</v>
      </c>
      <c r="C8" s="19" t="s">
        <v>33</v>
      </c>
      <c r="D8" s="19" t="s">
        <v>34</v>
      </c>
      <c r="E8" s="19"/>
      <c r="F8" s="24" t="n">
        <v>1</v>
      </c>
      <c r="G8" s="11" t="s">
        <v>29</v>
      </c>
      <c r="H8" s="19"/>
      <c r="I8" s="22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</row>
    <row r="9" customFormat="false" ht="12.5" hidden="false" customHeight="false" outlineLevel="0" collapsed="false">
      <c r="A9" s="19" t="s">
        <v>35</v>
      </c>
      <c r="B9" s="19" t="s">
        <v>36</v>
      </c>
      <c r="C9" s="19" t="s">
        <v>37</v>
      </c>
      <c r="D9" s="19" t="s">
        <v>38</v>
      </c>
      <c r="E9" s="19" t="s">
        <v>39</v>
      </c>
      <c r="F9" s="24" t="n">
        <v>2</v>
      </c>
      <c r="G9" s="11" t="s">
        <v>29</v>
      </c>
      <c r="H9" s="19"/>
      <c r="I9" s="22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</row>
    <row r="10" customFormat="false" ht="12.5" hidden="false" customHeight="false" outlineLevel="0" collapsed="false">
      <c r="A10" s="19" t="s">
        <v>40</v>
      </c>
      <c r="B10" s="19" t="s">
        <v>41</v>
      </c>
      <c r="C10" s="19" t="s">
        <v>42</v>
      </c>
      <c r="D10" s="19" t="s">
        <v>43</v>
      </c>
      <c r="E10" s="19"/>
      <c r="F10" s="24" t="n">
        <v>1</v>
      </c>
      <c r="G10" s="11" t="s">
        <v>44</v>
      </c>
      <c r="H10" s="19"/>
      <c r="I10" s="22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</row>
    <row r="11" customFormat="false" ht="12.5" hidden="false" customHeight="false" outlineLevel="0" collapsed="false">
      <c r="A11" s="19" t="s">
        <v>40</v>
      </c>
      <c r="B11" s="19" t="s">
        <v>45</v>
      </c>
      <c r="C11" s="19" t="s">
        <v>46</v>
      </c>
      <c r="D11" s="19" t="s">
        <v>43</v>
      </c>
      <c r="E11" s="19" t="s">
        <v>47</v>
      </c>
      <c r="F11" s="24" t="n">
        <v>1</v>
      </c>
      <c r="G11" s="11" t="s">
        <v>44</v>
      </c>
      <c r="H11" s="19"/>
      <c r="I11" s="22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</row>
    <row r="12" customFormat="false" ht="12.5" hidden="false" customHeight="false" outlineLevel="0" collapsed="false">
      <c r="A12" s="19" t="s">
        <v>48</v>
      </c>
      <c r="B12" s="19" t="s">
        <v>41</v>
      </c>
      <c r="C12" s="19" t="s">
        <v>49</v>
      </c>
      <c r="D12" s="19" t="s">
        <v>50</v>
      </c>
      <c r="E12" s="19"/>
      <c r="F12" s="24" t="n">
        <v>1</v>
      </c>
      <c r="G12" s="11" t="s">
        <v>18</v>
      </c>
      <c r="H12" s="22" t="n">
        <v>78</v>
      </c>
      <c r="I12" s="22"/>
      <c r="J12" s="26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</row>
    <row r="13" customFormat="false" ht="12.5" hidden="false" customHeight="false" outlineLevel="0" collapsed="false">
      <c r="A13" s="19" t="s">
        <v>51</v>
      </c>
      <c r="B13" s="19" t="s">
        <v>52</v>
      </c>
      <c r="C13" s="19" t="s">
        <v>53</v>
      </c>
      <c r="D13" s="19" t="s">
        <v>54</v>
      </c>
      <c r="E13" s="19"/>
      <c r="F13" s="24" t="n">
        <v>1</v>
      </c>
      <c r="G13" s="11" t="s">
        <v>55</v>
      </c>
      <c r="H13" s="22"/>
      <c r="I13" s="22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</row>
    <row r="14" customFormat="false" ht="12.5" hidden="false" customHeight="false" outlineLevel="0" collapsed="false">
      <c r="A14" s="19" t="s">
        <v>51</v>
      </c>
      <c r="B14" s="19" t="s">
        <v>52</v>
      </c>
      <c r="C14" s="19" t="s">
        <v>53</v>
      </c>
      <c r="D14" s="19" t="s">
        <v>54</v>
      </c>
      <c r="E14" s="19"/>
      <c r="F14" s="24" t="n">
        <v>1</v>
      </c>
      <c r="G14" s="11" t="s">
        <v>56</v>
      </c>
      <c r="H14" s="22"/>
      <c r="I14" s="22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</row>
    <row r="15" customFormat="false" ht="12.5" hidden="false" customHeight="false" outlineLevel="0" collapsed="false">
      <c r="A15" s="19" t="s">
        <v>51</v>
      </c>
      <c r="B15" s="19" t="s">
        <v>52</v>
      </c>
      <c r="C15" s="19" t="s">
        <v>57</v>
      </c>
      <c r="D15" s="19" t="s">
        <v>54</v>
      </c>
      <c r="E15" s="19" t="s">
        <v>58</v>
      </c>
      <c r="F15" s="24" t="n">
        <v>1</v>
      </c>
      <c r="G15" s="11" t="s">
        <v>56</v>
      </c>
      <c r="H15" s="22" t="n">
        <v>65</v>
      </c>
      <c r="I15" s="22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</row>
    <row r="16" customFormat="false" ht="12.5" hidden="false" customHeight="false" outlineLevel="0" collapsed="false">
      <c r="A16" s="19" t="s">
        <v>51</v>
      </c>
      <c r="B16" s="19" t="s">
        <v>59</v>
      </c>
      <c r="C16" s="19" t="s">
        <v>60</v>
      </c>
      <c r="D16" s="19" t="s">
        <v>54</v>
      </c>
      <c r="E16" s="19"/>
      <c r="F16" s="24" t="n">
        <v>1</v>
      </c>
      <c r="G16" s="11" t="s">
        <v>56</v>
      </c>
      <c r="H16" s="22"/>
      <c r="I16" s="22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</row>
    <row r="17" customFormat="false" ht="12.5" hidden="false" customHeight="false" outlineLevel="0" collapsed="false">
      <c r="A17" s="19" t="s">
        <v>51</v>
      </c>
      <c r="B17" s="19" t="s">
        <v>14</v>
      </c>
      <c r="C17" s="19" t="s">
        <v>61</v>
      </c>
      <c r="D17" s="19" t="s">
        <v>54</v>
      </c>
      <c r="E17" s="19"/>
      <c r="F17" s="24" t="n">
        <v>1</v>
      </c>
      <c r="G17" s="11" t="s">
        <v>56</v>
      </c>
      <c r="H17" s="22"/>
      <c r="I17" s="22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</row>
    <row r="18" customFormat="false" ht="12.5" hidden="false" customHeight="false" outlineLevel="0" collapsed="false">
      <c r="A18" s="19" t="s">
        <v>51</v>
      </c>
      <c r="B18" s="19" t="s">
        <v>14</v>
      </c>
      <c r="C18" s="19" t="s">
        <v>62</v>
      </c>
      <c r="D18" s="19" t="s">
        <v>54</v>
      </c>
      <c r="E18" s="19"/>
      <c r="F18" s="24" t="n">
        <v>1</v>
      </c>
      <c r="G18" s="11" t="s">
        <v>56</v>
      </c>
      <c r="H18" s="22" t="n">
        <v>67</v>
      </c>
      <c r="I18" s="22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</row>
    <row r="19" customFormat="false" ht="12.5" hidden="false" customHeight="false" outlineLevel="0" collapsed="false">
      <c r="A19" s="19" t="s">
        <v>51</v>
      </c>
      <c r="B19" s="19" t="s">
        <v>14</v>
      </c>
      <c r="C19" s="19" t="s">
        <v>63</v>
      </c>
      <c r="D19" s="19" t="s">
        <v>54</v>
      </c>
      <c r="E19" s="19" t="s">
        <v>64</v>
      </c>
      <c r="F19" s="24" t="n">
        <v>1</v>
      </c>
      <c r="G19" s="11" t="s">
        <v>56</v>
      </c>
      <c r="H19" s="22"/>
      <c r="I19" s="22"/>
      <c r="J19" s="25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</row>
    <row r="20" customFormat="false" ht="12.5" hidden="false" customHeight="false" outlineLevel="0" collapsed="false">
      <c r="A20" s="19" t="s">
        <v>51</v>
      </c>
      <c r="B20" s="19" t="s">
        <v>41</v>
      </c>
      <c r="C20" s="19" t="s">
        <v>65</v>
      </c>
      <c r="D20" s="19" t="s">
        <v>54</v>
      </c>
      <c r="E20" s="19" t="s">
        <v>58</v>
      </c>
      <c r="F20" s="24" t="n">
        <v>1</v>
      </c>
      <c r="G20" s="11" t="s">
        <v>56</v>
      </c>
      <c r="H20" s="22" t="n">
        <v>69</v>
      </c>
      <c r="I20" s="22"/>
      <c r="J20" s="25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</row>
    <row r="21" customFormat="false" ht="12.5" hidden="false" customHeight="false" outlineLevel="0" collapsed="false">
      <c r="A21" s="19" t="s">
        <v>51</v>
      </c>
      <c r="B21" s="19" t="s">
        <v>41</v>
      </c>
      <c r="C21" s="19" t="s">
        <v>66</v>
      </c>
      <c r="D21" s="19" t="s">
        <v>67</v>
      </c>
      <c r="E21" s="19" t="s">
        <v>68</v>
      </c>
      <c r="F21" s="24" t="n">
        <v>2</v>
      </c>
      <c r="G21" s="11" t="s">
        <v>56</v>
      </c>
      <c r="H21" s="11" t="s">
        <v>69</v>
      </c>
      <c r="I21" s="22"/>
      <c r="J21" s="25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</row>
    <row r="22" customFormat="false" ht="12.5" hidden="false" customHeight="false" outlineLevel="0" collapsed="false">
      <c r="A22" s="19" t="s">
        <v>51</v>
      </c>
      <c r="B22" s="19" t="s">
        <v>70</v>
      </c>
      <c r="C22" s="19" t="s">
        <v>71</v>
      </c>
      <c r="D22" s="19" t="s">
        <v>54</v>
      </c>
      <c r="E22" s="19"/>
      <c r="F22" s="24" t="n">
        <v>1</v>
      </c>
      <c r="G22" s="11" t="s">
        <v>56</v>
      </c>
      <c r="H22" s="22" t="n">
        <v>63</v>
      </c>
      <c r="I22" s="22"/>
      <c r="J22" s="25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</row>
    <row r="23" customFormat="false" ht="12.5" hidden="false" customHeight="false" outlineLevel="0" collapsed="false">
      <c r="A23" s="19" t="s">
        <v>51</v>
      </c>
      <c r="B23" s="19" t="s">
        <v>70</v>
      </c>
      <c r="C23" s="19" t="s">
        <v>72</v>
      </c>
      <c r="D23" s="19" t="s">
        <v>54</v>
      </c>
      <c r="E23" s="19"/>
      <c r="F23" s="24" t="n">
        <v>1</v>
      </c>
      <c r="G23" s="11" t="s">
        <v>56</v>
      </c>
      <c r="H23" s="22"/>
      <c r="I23" s="22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</row>
    <row r="24" customFormat="false" ht="12.5" hidden="false" customHeight="false" outlineLevel="0" collapsed="false">
      <c r="A24" s="19" t="s">
        <v>51</v>
      </c>
      <c r="B24" s="19" t="s">
        <v>70</v>
      </c>
      <c r="C24" s="19" t="s">
        <v>73</v>
      </c>
      <c r="D24" s="19" t="s">
        <v>54</v>
      </c>
      <c r="E24" s="19" t="s">
        <v>64</v>
      </c>
      <c r="F24" s="24" t="n">
        <v>1</v>
      </c>
      <c r="G24" s="11" t="s">
        <v>56</v>
      </c>
      <c r="H24" s="22"/>
      <c r="I24" s="22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</row>
    <row r="25" customFormat="false" ht="12.5" hidden="false" customHeight="false" outlineLevel="0" collapsed="false">
      <c r="A25" s="19" t="s">
        <v>51</v>
      </c>
      <c r="B25" s="19" t="s">
        <v>74</v>
      </c>
      <c r="C25" s="19" t="s">
        <v>75</v>
      </c>
      <c r="D25" s="19" t="s">
        <v>54</v>
      </c>
      <c r="E25" s="19" t="s">
        <v>76</v>
      </c>
      <c r="F25" s="24" t="n">
        <v>1</v>
      </c>
      <c r="G25" s="11" t="s">
        <v>56</v>
      </c>
      <c r="H25" s="22"/>
      <c r="I25" s="22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</row>
    <row r="26" customFormat="false" ht="12.5" hidden="false" customHeight="false" outlineLevel="0" collapsed="false">
      <c r="A26" s="19" t="s">
        <v>51</v>
      </c>
      <c r="B26" s="19" t="s">
        <v>77</v>
      </c>
      <c r="C26" s="19" t="s">
        <v>78</v>
      </c>
      <c r="D26" s="19" t="s">
        <v>79</v>
      </c>
      <c r="E26" s="19" t="s">
        <v>80</v>
      </c>
      <c r="F26" s="24" t="n">
        <v>1</v>
      </c>
      <c r="G26" s="11" t="s">
        <v>56</v>
      </c>
      <c r="H26" s="22"/>
      <c r="I26" s="22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</row>
    <row r="27" customFormat="false" ht="12.5" hidden="false" customHeight="false" outlineLevel="0" collapsed="false">
      <c r="A27" s="19" t="s">
        <v>51</v>
      </c>
      <c r="B27" s="19" t="s">
        <v>77</v>
      </c>
      <c r="C27" s="19" t="s">
        <v>81</v>
      </c>
      <c r="D27" s="19" t="s">
        <v>54</v>
      </c>
      <c r="E27" s="19"/>
      <c r="F27" s="24" t="n">
        <v>1</v>
      </c>
      <c r="G27" s="11" t="s">
        <v>29</v>
      </c>
      <c r="H27" s="22"/>
      <c r="I27" s="22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</row>
    <row r="28" customFormat="false" ht="12.5" hidden="false" customHeight="false" outlineLevel="0" collapsed="false">
      <c r="A28" s="19" t="s">
        <v>51</v>
      </c>
      <c r="B28" s="19" t="s">
        <v>77</v>
      </c>
      <c r="C28" s="19" t="s">
        <v>81</v>
      </c>
      <c r="D28" s="19" t="s">
        <v>54</v>
      </c>
      <c r="E28" s="19"/>
      <c r="F28" s="24" t="n">
        <v>1</v>
      </c>
      <c r="G28" s="11" t="s">
        <v>29</v>
      </c>
      <c r="H28" s="22"/>
      <c r="I28" s="22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</row>
    <row r="29" customFormat="false" ht="12.5" hidden="false" customHeight="false" outlineLevel="0" collapsed="false">
      <c r="A29" s="19" t="s">
        <v>51</v>
      </c>
      <c r="B29" s="19" t="s">
        <v>82</v>
      </c>
      <c r="C29" s="19" t="s">
        <v>83</v>
      </c>
      <c r="D29" s="19" t="s">
        <v>54</v>
      </c>
      <c r="E29" s="19"/>
      <c r="F29" s="24" t="n">
        <v>1</v>
      </c>
      <c r="G29" s="11" t="s">
        <v>56</v>
      </c>
      <c r="H29" s="19"/>
      <c r="I29" s="22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</row>
    <row r="30" customFormat="false" ht="12.5" hidden="false" customHeight="false" outlineLevel="0" collapsed="false">
      <c r="A30" s="19" t="s">
        <v>51</v>
      </c>
      <c r="B30" s="19" t="s">
        <v>19</v>
      </c>
      <c r="C30" s="19" t="s">
        <v>84</v>
      </c>
      <c r="D30" s="19" t="s">
        <v>54</v>
      </c>
      <c r="E30" s="19" t="s">
        <v>85</v>
      </c>
      <c r="F30" s="24" t="n">
        <v>1</v>
      </c>
      <c r="G30" s="11" t="s">
        <v>56</v>
      </c>
      <c r="H30" s="19"/>
      <c r="I30" s="22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</row>
    <row r="31" customFormat="false" ht="12.5" hidden="false" customHeight="false" outlineLevel="0" collapsed="false">
      <c r="A31" s="19" t="s">
        <v>51</v>
      </c>
      <c r="B31" s="19" t="s">
        <v>19</v>
      </c>
      <c r="C31" s="19" t="s">
        <v>86</v>
      </c>
      <c r="D31" s="19" t="s">
        <v>87</v>
      </c>
      <c r="E31" s="19"/>
      <c r="F31" s="24" t="n">
        <v>1</v>
      </c>
      <c r="G31" s="11" t="s">
        <v>29</v>
      </c>
      <c r="H31" s="19"/>
      <c r="I31" s="22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</row>
    <row r="32" customFormat="false" ht="12.5" hidden="false" customHeight="false" outlineLevel="0" collapsed="false">
      <c r="A32" s="19" t="s">
        <v>51</v>
      </c>
      <c r="B32" s="19" t="s">
        <v>88</v>
      </c>
      <c r="C32" s="19" t="s">
        <v>89</v>
      </c>
      <c r="D32" s="19" t="s">
        <v>54</v>
      </c>
      <c r="E32" s="19" t="s">
        <v>90</v>
      </c>
      <c r="F32" s="24" t="n">
        <v>1</v>
      </c>
      <c r="G32" s="11" t="s">
        <v>56</v>
      </c>
      <c r="H32" s="22" t="n">
        <v>66</v>
      </c>
      <c r="I32" s="22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</row>
    <row r="33" customFormat="false" ht="12.5" hidden="false" customHeight="false" outlineLevel="0" collapsed="false">
      <c r="A33" s="19" t="s">
        <v>51</v>
      </c>
      <c r="B33" s="19" t="s">
        <v>91</v>
      </c>
      <c r="C33" s="19" t="s">
        <v>92</v>
      </c>
      <c r="D33" s="19" t="s">
        <v>54</v>
      </c>
      <c r="E33" s="19"/>
      <c r="F33" s="24" t="n">
        <v>1</v>
      </c>
      <c r="G33" s="11" t="s">
        <v>55</v>
      </c>
      <c r="H33" s="19"/>
      <c r="I33" s="22"/>
      <c r="J33" s="25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</row>
    <row r="34" customFormat="false" ht="12.5" hidden="false" customHeight="false" outlineLevel="0" collapsed="false">
      <c r="A34" s="19" t="s">
        <v>51</v>
      </c>
      <c r="B34" s="19" t="s">
        <v>93</v>
      </c>
      <c r="C34" s="19" t="s">
        <v>94</v>
      </c>
      <c r="D34" s="19" t="s">
        <v>54</v>
      </c>
      <c r="E34" s="19"/>
      <c r="F34" s="24" t="n">
        <v>2</v>
      </c>
      <c r="G34" s="11" t="s">
        <v>56</v>
      </c>
      <c r="H34" s="22"/>
      <c r="I34" s="22"/>
      <c r="J34" s="25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</row>
    <row r="35" customFormat="false" ht="12.5" hidden="false" customHeight="false" outlineLevel="0" collapsed="false">
      <c r="A35" s="19" t="s">
        <v>51</v>
      </c>
      <c r="B35" s="19" t="s">
        <v>95</v>
      </c>
      <c r="C35" s="19" t="s">
        <v>96</v>
      </c>
      <c r="D35" s="19" t="s">
        <v>54</v>
      </c>
      <c r="E35" s="19"/>
      <c r="F35" s="24" t="n">
        <v>1</v>
      </c>
      <c r="G35" s="11" t="s">
        <v>55</v>
      </c>
      <c r="H35" s="22"/>
      <c r="I35" s="22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</row>
    <row r="36" customFormat="false" ht="12.5" hidden="false" customHeight="false" outlineLevel="0" collapsed="false">
      <c r="A36" s="19" t="s">
        <v>51</v>
      </c>
      <c r="B36" s="19" t="s">
        <v>95</v>
      </c>
      <c r="C36" s="19" t="s">
        <v>97</v>
      </c>
      <c r="D36" s="19" t="s">
        <v>79</v>
      </c>
      <c r="E36" s="19" t="s">
        <v>98</v>
      </c>
      <c r="F36" s="24" t="n">
        <v>1</v>
      </c>
      <c r="G36" s="11" t="s">
        <v>56</v>
      </c>
      <c r="H36" s="22" t="n">
        <v>68</v>
      </c>
      <c r="I36" s="22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</row>
    <row r="37" customFormat="false" ht="12.5" hidden="false" customHeight="false" outlineLevel="0" collapsed="false">
      <c r="A37" s="19" t="s">
        <v>51</v>
      </c>
      <c r="B37" s="19" t="s">
        <v>99</v>
      </c>
      <c r="C37" s="19" t="s">
        <v>100</v>
      </c>
      <c r="D37" s="19" t="s">
        <v>54</v>
      </c>
      <c r="E37" s="19" t="s">
        <v>101</v>
      </c>
      <c r="F37" s="24" t="n">
        <v>1</v>
      </c>
      <c r="G37" s="11" t="s">
        <v>56</v>
      </c>
      <c r="H37" s="22"/>
      <c r="I37" s="22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2.5" hidden="false" customHeight="false" outlineLevel="0" collapsed="false">
      <c r="A38" s="19" t="s">
        <v>51</v>
      </c>
      <c r="B38" s="19" t="s">
        <v>102</v>
      </c>
      <c r="C38" s="19" t="s">
        <v>103</v>
      </c>
      <c r="D38" s="19" t="s">
        <v>104</v>
      </c>
      <c r="E38" s="19" t="s">
        <v>105</v>
      </c>
      <c r="F38" s="24" t="n">
        <v>1</v>
      </c>
      <c r="G38" s="11" t="s">
        <v>56</v>
      </c>
      <c r="H38" s="22"/>
      <c r="I38" s="22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</row>
    <row r="39" customFormat="false" ht="12.5" hidden="false" customHeight="false" outlineLevel="0" collapsed="false">
      <c r="A39" s="19" t="s">
        <v>106</v>
      </c>
      <c r="B39" s="19" t="s">
        <v>107</v>
      </c>
      <c r="C39" s="19" t="s">
        <v>108</v>
      </c>
      <c r="D39" s="19" t="s">
        <v>54</v>
      </c>
      <c r="E39" s="19" t="s">
        <v>109</v>
      </c>
      <c r="F39" s="24" t="n">
        <v>1</v>
      </c>
      <c r="G39" s="11" t="s">
        <v>56</v>
      </c>
      <c r="H39" s="19"/>
      <c r="I39" s="22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</row>
    <row r="40" customFormat="false" ht="12.5" hidden="false" customHeight="false" outlineLevel="0" collapsed="false">
      <c r="A40" s="19" t="s">
        <v>110</v>
      </c>
      <c r="B40" s="19" t="s">
        <v>41</v>
      </c>
      <c r="C40" s="19" t="s">
        <v>111</v>
      </c>
      <c r="D40" s="19" t="s">
        <v>54</v>
      </c>
      <c r="E40" s="19"/>
      <c r="F40" s="24" t="n">
        <v>1</v>
      </c>
      <c r="G40" s="11" t="s">
        <v>56</v>
      </c>
      <c r="H40" s="22"/>
      <c r="I40" s="22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</row>
    <row r="41" customFormat="false" ht="12.5" hidden="false" customHeight="false" outlineLevel="0" collapsed="false">
      <c r="A41" s="19" t="s">
        <v>112</v>
      </c>
      <c r="B41" s="19" t="s">
        <v>91</v>
      </c>
      <c r="C41" s="19" t="s">
        <v>113</v>
      </c>
      <c r="D41" s="19" t="s">
        <v>54</v>
      </c>
      <c r="E41" s="19" t="s">
        <v>101</v>
      </c>
      <c r="F41" s="24" t="n">
        <v>1</v>
      </c>
      <c r="G41" s="11" t="s">
        <v>56</v>
      </c>
      <c r="H41" s="19"/>
      <c r="I41" s="22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</row>
    <row r="42" customFormat="false" ht="12.5" hidden="false" customHeight="false" outlineLevel="0" collapsed="false">
      <c r="A42" s="19" t="s">
        <v>114</v>
      </c>
      <c r="B42" s="19" t="s">
        <v>115</v>
      </c>
      <c r="C42" s="19" t="s">
        <v>116</v>
      </c>
      <c r="D42" s="19" t="s">
        <v>117</v>
      </c>
      <c r="E42" s="19"/>
      <c r="F42" s="24" t="n">
        <v>1</v>
      </c>
      <c r="G42" s="11" t="s">
        <v>56</v>
      </c>
      <c r="H42" s="22"/>
      <c r="I42" s="22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</row>
    <row r="43" customFormat="false" ht="12.5" hidden="false" customHeight="false" outlineLevel="0" collapsed="false">
      <c r="A43" s="19" t="s">
        <v>118</v>
      </c>
      <c r="B43" s="19" t="s">
        <v>70</v>
      </c>
      <c r="C43" s="19" t="s">
        <v>119</v>
      </c>
      <c r="D43" s="19" t="s">
        <v>54</v>
      </c>
      <c r="E43" s="19"/>
      <c r="F43" s="24" t="n">
        <v>3</v>
      </c>
      <c r="G43" s="11" t="s">
        <v>56</v>
      </c>
      <c r="H43" s="22"/>
      <c r="I43" s="22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</row>
    <row r="44" customFormat="false" ht="12.5" hidden="false" customHeight="false" outlineLevel="0" collapsed="false">
      <c r="A44" s="19" t="s">
        <v>120</v>
      </c>
      <c r="B44" s="19" t="s">
        <v>82</v>
      </c>
      <c r="C44" s="19" t="s">
        <v>121</v>
      </c>
      <c r="D44" s="19" t="s">
        <v>122</v>
      </c>
      <c r="E44" s="19" t="s">
        <v>123</v>
      </c>
      <c r="F44" s="24" t="n">
        <v>1</v>
      </c>
      <c r="G44" s="11" t="s">
        <v>56</v>
      </c>
      <c r="H44" s="22"/>
      <c r="I44" s="22"/>
      <c r="J44" s="25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</row>
    <row r="45" customFormat="false" ht="12.5" hidden="false" customHeight="false" outlineLevel="0" collapsed="false">
      <c r="A45" s="19" t="s">
        <v>124</v>
      </c>
      <c r="B45" s="19" t="s">
        <v>125</v>
      </c>
      <c r="C45" s="19" t="s">
        <v>126</v>
      </c>
      <c r="D45" s="19" t="s">
        <v>127</v>
      </c>
      <c r="E45" s="19"/>
      <c r="F45" s="24" t="n">
        <v>1</v>
      </c>
      <c r="G45" s="11" t="s">
        <v>128</v>
      </c>
      <c r="H45" s="22" t="n">
        <v>76</v>
      </c>
      <c r="I45" s="22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</row>
    <row r="46" customFormat="false" ht="12.5" hidden="false" customHeight="false" outlineLevel="0" collapsed="false">
      <c r="A46" s="19" t="s">
        <v>124</v>
      </c>
      <c r="B46" s="19" t="s">
        <v>125</v>
      </c>
      <c r="C46" s="19" t="s">
        <v>129</v>
      </c>
      <c r="D46" s="19" t="s">
        <v>127</v>
      </c>
      <c r="E46" s="19"/>
      <c r="F46" s="24" t="n">
        <v>1</v>
      </c>
      <c r="G46" s="11" t="s">
        <v>128</v>
      </c>
      <c r="H46" s="22" t="n">
        <v>74</v>
      </c>
      <c r="I46" s="22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</row>
    <row r="47" customFormat="false" ht="12.5" hidden="false" customHeight="false" outlineLevel="0" collapsed="false">
      <c r="A47" s="19" t="s">
        <v>130</v>
      </c>
      <c r="B47" s="19" t="s">
        <v>131</v>
      </c>
      <c r="C47" s="19" t="s">
        <v>132</v>
      </c>
      <c r="D47" s="19" t="s">
        <v>133</v>
      </c>
      <c r="E47" s="19"/>
      <c r="F47" s="24" t="n">
        <v>1</v>
      </c>
      <c r="G47" s="11" t="s">
        <v>134</v>
      </c>
      <c r="H47" s="22"/>
      <c r="I47" s="22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</row>
    <row r="48" customFormat="false" ht="12.5" hidden="false" customHeight="false" outlineLevel="0" collapsed="false">
      <c r="A48" s="19" t="s">
        <v>135</v>
      </c>
      <c r="B48" s="19" t="s">
        <v>91</v>
      </c>
      <c r="C48" s="19" t="s">
        <v>136</v>
      </c>
      <c r="D48" s="19" t="s">
        <v>137</v>
      </c>
      <c r="E48" s="19"/>
      <c r="F48" s="24" t="n">
        <v>1</v>
      </c>
      <c r="G48" s="11" t="s">
        <v>138</v>
      </c>
      <c r="H48" s="22"/>
      <c r="I48" s="22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</row>
    <row r="49" customFormat="false" ht="12.5" hidden="false" customHeight="false" outlineLevel="0" collapsed="false">
      <c r="A49" s="19" t="s">
        <v>139</v>
      </c>
      <c r="B49" s="19" t="s">
        <v>95</v>
      </c>
      <c r="C49" s="19" t="s">
        <v>140</v>
      </c>
      <c r="D49" s="19" t="s">
        <v>141</v>
      </c>
      <c r="E49" s="19" t="s">
        <v>142</v>
      </c>
      <c r="F49" s="24" t="n">
        <v>1</v>
      </c>
      <c r="G49" s="19" t="s">
        <v>143</v>
      </c>
      <c r="H49" s="22"/>
      <c r="I49" s="22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</row>
    <row r="50" customFormat="false" ht="12.5" hidden="false" customHeight="false" outlineLevel="0" collapsed="false">
      <c r="A50" s="19" t="s">
        <v>144</v>
      </c>
      <c r="B50" s="19" t="s">
        <v>145</v>
      </c>
      <c r="C50" s="19" t="s">
        <v>146</v>
      </c>
      <c r="D50" s="19" t="s">
        <v>147</v>
      </c>
      <c r="E50" s="19"/>
      <c r="F50" s="24" t="n">
        <v>2</v>
      </c>
      <c r="G50" s="11" t="s">
        <v>18</v>
      </c>
      <c r="H50" s="22" t="s">
        <v>148</v>
      </c>
      <c r="I50" s="22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</row>
    <row r="51" customFormat="false" ht="12.5" hidden="false" customHeight="false" outlineLevel="0" collapsed="false">
      <c r="A51" s="19" t="s">
        <v>144</v>
      </c>
      <c r="B51" s="19" t="s">
        <v>41</v>
      </c>
      <c r="C51" s="19" t="s">
        <v>149</v>
      </c>
      <c r="D51" s="19" t="s">
        <v>150</v>
      </c>
      <c r="E51" s="19"/>
      <c r="F51" s="24" t="n">
        <v>5</v>
      </c>
      <c r="G51" s="11" t="s">
        <v>18</v>
      </c>
      <c r="H51" s="22"/>
      <c r="I51" s="22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</row>
    <row r="52" customFormat="false" ht="12.5" hidden="false" customHeight="false" outlineLevel="0" collapsed="false">
      <c r="A52" s="19" t="s">
        <v>144</v>
      </c>
      <c r="B52" s="19" t="s">
        <v>151</v>
      </c>
      <c r="C52" s="19" t="s">
        <v>152</v>
      </c>
      <c r="D52" s="19" t="s">
        <v>150</v>
      </c>
      <c r="E52" s="19"/>
      <c r="F52" s="24" t="n">
        <v>1</v>
      </c>
      <c r="G52" s="11" t="s">
        <v>18</v>
      </c>
      <c r="H52" s="22"/>
      <c r="I52" s="22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</row>
    <row r="53" customFormat="false" ht="12.5" hidden="false" customHeight="false" outlineLevel="0" collapsed="false">
      <c r="A53" s="19" t="s">
        <v>144</v>
      </c>
      <c r="B53" s="19" t="s">
        <v>153</v>
      </c>
      <c r="C53" s="19" t="s">
        <v>154</v>
      </c>
      <c r="D53" s="19" t="s">
        <v>150</v>
      </c>
      <c r="E53" s="19"/>
      <c r="F53" s="24" t="n">
        <v>1</v>
      </c>
      <c r="G53" s="11" t="s">
        <v>18</v>
      </c>
      <c r="H53" s="19"/>
      <c r="I53" s="22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</row>
    <row r="54" customFormat="false" ht="12.5" hidden="false" customHeight="false" outlineLevel="0" collapsed="false">
      <c r="A54" s="19" t="s">
        <v>144</v>
      </c>
      <c r="B54" s="19" t="s">
        <v>155</v>
      </c>
      <c r="C54" s="19" t="s">
        <v>156</v>
      </c>
      <c r="D54" s="19" t="s">
        <v>150</v>
      </c>
      <c r="E54" s="19" t="s">
        <v>157</v>
      </c>
      <c r="F54" s="24" t="n">
        <v>1</v>
      </c>
      <c r="G54" s="11" t="s">
        <v>18</v>
      </c>
      <c r="H54" s="22" t="n">
        <v>74</v>
      </c>
      <c r="I54" s="22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</row>
    <row r="55" customFormat="false" ht="12.5" hidden="false" customHeight="false" outlineLevel="0" collapsed="false">
      <c r="A55" s="19" t="s">
        <v>144</v>
      </c>
      <c r="B55" s="19" t="s">
        <v>158</v>
      </c>
      <c r="C55" s="19" t="s">
        <v>159</v>
      </c>
      <c r="D55" s="19" t="s">
        <v>150</v>
      </c>
      <c r="E55" s="19"/>
      <c r="F55" s="24" t="n">
        <v>1</v>
      </c>
      <c r="G55" s="11" t="s">
        <v>18</v>
      </c>
      <c r="H55" s="22" t="s">
        <v>160</v>
      </c>
      <c r="I55" s="22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</row>
    <row r="56" customFormat="false" ht="12.5" hidden="false" customHeight="false" outlineLevel="0" collapsed="false">
      <c r="A56" s="19" t="s">
        <v>144</v>
      </c>
      <c r="B56" s="19" t="s">
        <v>161</v>
      </c>
      <c r="C56" s="19" t="s">
        <v>162</v>
      </c>
      <c r="D56" s="19" t="s">
        <v>163</v>
      </c>
      <c r="E56" s="19"/>
      <c r="F56" s="24" t="n">
        <v>1</v>
      </c>
      <c r="G56" s="11" t="s">
        <v>18</v>
      </c>
      <c r="H56" s="22"/>
      <c r="I56" s="22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</row>
    <row r="57" customFormat="false" ht="12.5" hidden="false" customHeight="false" outlineLevel="0" collapsed="false">
      <c r="A57" s="19" t="s">
        <v>144</v>
      </c>
      <c r="B57" s="19" t="s">
        <v>131</v>
      </c>
      <c r="C57" s="19" t="s">
        <v>164</v>
      </c>
      <c r="D57" s="19" t="s">
        <v>150</v>
      </c>
      <c r="E57" s="19" t="s">
        <v>165</v>
      </c>
      <c r="F57" s="24" t="n">
        <v>1</v>
      </c>
      <c r="G57" s="11" t="s">
        <v>166</v>
      </c>
      <c r="H57" s="22" t="n">
        <v>70</v>
      </c>
      <c r="I57" s="22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</row>
    <row r="58" customFormat="false" ht="12.5" hidden="false" customHeight="false" outlineLevel="0" collapsed="false">
      <c r="A58" s="19" t="s">
        <v>144</v>
      </c>
      <c r="B58" s="19" t="s">
        <v>131</v>
      </c>
      <c r="C58" s="19" t="s">
        <v>167</v>
      </c>
      <c r="D58" s="19" t="s">
        <v>150</v>
      </c>
      <c r="E58" s="19"/>
      <c r="F58" s="24" t="n">
        <v>1</v>
      </c>
      <c r="G58" s="11" t="s">
        <v>166</v>
      </c>
      <c r="H58" s="22" t="n">
        <v>65</v>
      </c>
      <c r="I58" s="22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</row>
    <row r="59" customFormat="false" ht="12.5" hidden="false" customHeight="false" outlineLevel="0" collapsed="false">
      <c r="A59" s="19" t="s">
        <v>144</v>
      </c>
      <c r="B59" s="19" t="s">
        <v>95</v>
      </c>
      <c r="C59" s="19" t="s">
        <v>168</v>
      </c>
      <c r="D59" s="19" t="s">
        <v>169</v>
      </c>
      <c r="E59" s="19"/>
      <c r="F59" s="24" t="n">
        <v>1</v>
      </c>
      <c r="G59" s="19" t="s">
        <v>18</v>
      </c>
      <c r="H59" s="22"/>
      <c r="I59" s="22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</row>
    <row r="60" customFormat="false" ht="12.5" hidden="false" customHeight="false" outlineLevel="0" collapsed="false">
      <c r="A60" s="19" t="s">
        <v>144</v>
      </c>
      <c r="B60" s="19" t="s">
        <v>95</v>
      </c>
      <c r="C60" s="19" t="s">
        <v>170</v>
      </c>
      <c r="D60" s="19" t="s">
        <v>150</v>
      </c>
      <c r="E60" s="19"/>
      <c r="F60" s="24" t="n">
        <v>1</v>
      </c>
      <c r="G60" s="19" t="s">
        <v>171</v>
      </c>
      <c r="H60" s="22" t="s">
        <v>172</v>
      </c>
      <c r="I60" s="22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</row>
    <row r="61" s="28" customFormat="true" ht="12.5" hidden="false" customHeight="false" outlineLevel="0" collapsed="false">
      <c r="A61" s="19" t="s">
        <v>173</v>
      </c>
      <c r="B61" s="19" t="s">
        <v>174</v>
      </c>
      <c r="C61" s="19" t="s">
        <v>175</v>
      </c>
      <c r="D61" s="19" t="s">
        <v>176</v>
      </c>
      <c r="E61" s="19" t="s">
        <v>177</v>
      </c>
      <c r="F61" s="24" t="n">
        <v>1</v>
      </c>
      <c r="G61" s="21" t="s">
        <v>178</v>
      </c>
      <c r="H61" s="22" t="n">
        <v>80</v>
      </c>
      <c r="I61" s="22"/>
      <c r="J61" s="2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</row>
    <row r="62" customFormat="false" ht="12.5" hidden="false" customHeight="false" outlineLevel="0" collapsed="false">
      <c r="A62" s="19" t="s">
        <v>173</v>
      </c>
      <c r="B62" s="19" t="s">
        <v>174</v>
      </c>
      <c r="C62" s="19" t="s">
        <v>179</v>
      </c>
      <c r="D62" s="19" t="s">
        <v>176</v>
      </c>
      <c r="E62" s="19" t="s">
        <v>180</v>
      </c>
      <c r="F62" s="24" t="n">
        <v>1</v>
      </c>
      <c r="G62" s="19" t="s">
        <v>178</v>
      </c>
      <c r="H62" s="22" t="n">
        <v>81</v>
      </c>
      <c r="I62" s="22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</row>
    <row r="63" customFormat="false" ht="12.5" hidden="false" customHeight="false" outlineLevel="0" collapsed="false">
      <c r="A63" s="19" t="s">
        <v>181</v>
      </c>
      <c r="B63" s="19" t="s">
        <v>77</v>
      </c>
      <c r="C63" s="19" t="s">
        <v>182</v>
      </c>
      <c r="D63" s="19" t="s">
        <v>183</v>
      </c>
      <c r="E63" s="19"/>
      <c r="F63" s="24" t="n">
        <v>1</v>
      </c>
      <c r="G63" s="21" t="s">
        <v>56</v>
      </c>
      <c r="H63" s="22"/>
      <c r="I63" s="22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</row>
    <row r="64" customFormat="false" ht="12.5" hidden="false" customHeight="false" outlineLevel="0" collapsed="false">
      <c r="A64" s="29" t="s">
        <v>184</v>
      </c>
      <c r="B64" s="29" t="s">
        <v>185</v>
      </c>
      <c r="C64" s="29" t="s">
        <v>186</v>
      </c>
      <c r="D64" s="29" t="s">
        <v>187</v>
      </c>
      <c r="E64" s="29" t="s">
        <v>188</v>
      </c>
      <c r="F64" s="30" t="n">
        <v>4</v>
      </c>
      <c r="G64" s="11" t="s">
        <v>189</v>
      </c>
      <c r="H64" s="31"/>
      <c r="I64" s="31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</row>
    <row r="65" customFormat="false" ht="12.5" hidden="false" customHeight="false" outlineLevel="0" collapsed="false">
      <c r="A65" s="19" t="s">
        <v>190</v>
      </c>
      <c r="B65" s="19" t="s">
        <v>191</v>
      </c>
      <c r="C65" s="19" t="s">
        <v>192</v>
      </c>
      <c r="D65" s="19" t="s">
        <v>193</v>
      </c>
      <c r="E65" s="19" t="s">
        <v>194</v>
      </c>
      <c r="F65" s="24" t="n">
        <v>1</v>
      </c>
      <c r="G65" s="21" t="s">
        <v>189</v>
      </c>
      <c r="H65" s="22" t="n">
        <v>71</v>
      </c>
      <c r="I65" s="22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</row>
    <row r="66" customFormat="false" ht="12.5" hidden="false" customHeight="false" outlineLevel="0" collapsed="false">
      <c r="A66" s="19" t="s">
        <v>190</v>
      </c>
      <c r="B66" s="19" t="s">
        <v>195</v>
      </c>
      <c r="C66" s="19" t="s">
        <v>196</v>
      </c>
      <c r="D66" s="19" t="s">
        <v>197</v>
      </c>
      <c r="E66" s="19"/>
      <c r="F66" s="24" t="n">
        <v>2</v>
      </c>
      <c r="G66" s="21" t="s">
        <v>189</v>
      </c>
      <c r="H66" s="22" t="s">
        <v>198</v>
      </c>
      <c r="I66" s="22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</row>
    <row r="67" customFormat="false" ht="12.5" hidden="false" customHeight="false" outlineLevel="0" collapsed="false">
      <c r="A67" s="19" t="s">
        <v>190</v>
      </c>
      <c r="B67" s="19" t="s">
        <v>195</v>
      </c>
      <c r="C67" s="19" t="s">
        <v>199</v>
      </c>
      <c r="D67" s="19" t="s">
        <v>200</v>
      </c>
      <c r="E67" s="19"/>
      <c r="F67" s="24" t="n">
        <v>2</v>
      </c>
      <c r="G67" s="21" t="s">
        <v>143</v>
      </c>
      <c r="H67" s="22"/>
      <c r="I67" s="22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</row>
    <row r="68" customFormat="false" ht="12.5" hidden="false" customHeight="false" outlineLevel="0" collapsed="false">
      <c r="A68" s="19" t="s">
        <v>190</v>
      </c>
      <c r="B68" s="19" t="s">
        <v>195</v>
      </c>
      <c r="C68" s="19" t="s">
        <v>201</v>
      </c>
      <c r="D68" s="19" t="s">
        <v>202</v>
      </c>
      <c r="E68" s="19"/>
      <c r="F68" s="24" t="n">
        <v>1</v>
      </c>
      <c r="G68" s="21" t="s">
        <v>143</v>
      </c>
      <c r="H68" s="22"/>
      <c r="I68" s="22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</row>
    <row r="69" customFormat="false" ht="12.5" hidden="false" customHeight="false" outlineLevel="0" collapsed="false">
      <c r="A69" s="19" t="s">
        <v>190</v>
      </c>
      <c r="B69" s="19" t="s">
        <v>203</v>
      </c>
      <c r="C69" s="19" t="s">
        <v>204</v>
      </c>
      <c r="D69" s="19" t="s">
        <v>200</v>
      </c>
      <c r="E69" s="19"/>
      <c r="F69" s="24" t="n">
        <v>1</v>
      </c>
      <c r="G69" s="21" t="s">
        <v>189</v>
      </c>
      <c r="H69" s="22" t="n">
        <v>71</v>
      </c>
      <c r="I69" s="22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</row>
    <row r="70" customFormat="false" ht="12.5" hidden="false" customHeight="false" outlineLevel="0" collapsed="false">
      <c r="A70" s="19" t="s">
        <v>190</v>
      </c>
      <c r="B70" s="19" t="s">
        <v>203</v>
      </c>
      <c r="C70" s="19" t="s">
        <v>205</v>
      </c>
      <c r="D70" s="19" t="s">
        <v>200</v>
      </c>
      <c r="E70" s="19"/>
      <c r="F70" s="24" t="n">
        <v>1</v>
      </c>
      <c r="G70" s="21" t="s">
        <v>206</v>
      </c>
      <c r="H70" s="22" t="n">
        <v>58</v>
      </c>
      <c r="I70" s="22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</row>
    <row r="71" customFormat="false" ht="12.5" hidden="false" customHeight="false" outlineLevel="0" collapsed="false">
      <c r="A71" s="19" t="s">
        <v>190</v>
      </c>
      <c r="B71" s="19" t="s">
        <v>19</v>
      </c>
      <c r="C71" s="19" t="s">
        <v>207</v>
      </c>
      <c r="D71" s="19" t="s">
        <v>208</v>
      </c>
      <c r="E71" s="19" t="s">
        <v>209</v>
      </c>
      <c r="F71" s="24" t="n">
        <v>1</v>
      </c>
      <c r="G71" s="21" t="s">
        <v>189</v>
      </c>
      <c r="H71" s="22"/>
      <c r="I71" s="22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</row>
    <row r="72" customFormat="false" ht="12.5" hidden="false" customHeight="false" outlineLevel="0" collapsed="false">
      <c r="A72" s="19" t="s">
        <v>190</v>
      </c>
      <c r="B72" s="19" t="s">
        <v>210</v>
      </c>
      <c r="C72" s="19" t="s">
        <v>211</v>
      </c>
      <c r="D72" s="19" t="s">
        <v>212</v>
      </c>
      <c r="E72" s="19" t="s">
        <v>213</v>
      </c>
      <c r="F72" s="24" t="n">
        <v>1</v>
      </c>
      <c r="G72" s="21" t="s">
        <v>189</v>
      </c>
      <c r="H72" s="22" t="n">
        <v>66</v>
      </c>
      <c r="I72" s="22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</row>
    <row r="73" customFormat="false" ht="12.5" hidden="false" customHeight="false" outlineLevel="0" collapsed="false">
      <c r="A73" s="19" t="s">
        <v>190</v>
      </c>
      <c r="B73" s="19" t="s">
        <v>214</v>
      </c>
      <c r="C73" s="19" t="s">
        <v>215</v>
      </c>
      <c r="D73" s="19" t="s">
        <v>200</v>
      </c>
      <c r="E73" s="19"/>
      <c r="F73" s="24" t="n">
        <v>1</v>
      </c>
      <c r="G73" s="21" t="s">
        <v>143</v>
      </c>
      <c r="H73" s="22"/>
      <c r="I73" s="22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</row>
    <row r="74" customFormat="false" ht="12.5" hidden="false" customHeight="false" outlineLevel="0" collapsed="false">
      <c r="A74" s="19" t="s">
        <v>190</v>
      </c>
      <c r="B74" s="19" t="s">
        <v>216</v>
      </c>
      <c r="C74" s="19" t="s">
        <v>217</v>
      </c>
      <c r="D74" s="19" t="s">
        <v>200</v>
      </c>
      <c r="E74" s="19"/>
      <c r="F74" s="24" t="n">
        <v>1</v>
      </c>
      <c r="G74" s="21" t="s">
        <v>218</v>
      </c>
      <c r="H74" s="22" t="n">
        <v>68</v>
      </c>
      <c r="I74" s="22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</row>
    <row r="75" customFormat="false" ht="12.5" hidden="false" customHeight="false" outlineLevel="0" collapsed="false">
      <c r="A75" s="19" t="s">
        <v>219</v>
      </c>
      <c r="B75" s="19" t="s">
        <v>220</v>
      </c>
      <c r="C75" s="19" t="s">
        <v>221</v>
      </c>
      <c r="D75" s="19" t="s">
        <v>222</v>
      </c>
      <c r="E75" s="19" t="s">
        <v>223</v>
      </c>
      <c r="F75" s="24" t="n">
        <v>1</v>
      </c>
      <c r="G75" s="21" t="s">
        <v>189</v>
      </c>
      <c r="H75" s="22"/>
      <c r="I75" s="22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</row>
    <row r="76" customFormat="false" ht="12.5" hidden="false" customHeight="false" outlineLevel="0" collapsed="false">
      <c r="A76" s="19" t="s">
        <v>224</v>
      </c>
      <c r="B76" s="19" t="s">
        <v>19</v>
      </c>
      <c r="C76" s="19" t="s">
        <v>225</v>
      </c>
      <c r="D76" s="19" t="s">
        <v>226</v>
      </c>
      <c r="E76" s="19" t="s">
        <v>227</v>
      </c>
      <c r="F76" s="24" t="n">
        <v>12</v>
      </c>
      <c r="G76" s="21" t="s">
        <v>189</v>
      </c>
      <c r="H76" s="22" t="n">
        <v>69</v>
      </c>
      <c r="I76" s="22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</row>
    <row r="77" customFormat="false" ht="12.5" hidden="false" customHeight="false" outlineLevel="0" collapsed="false">
      <c r="A77" s="19" t="s">
        <v>224</v>
      </c>
      <c r="B77" s="19" t="s">
        <v>228</v>
      </c>
      <c r="C77" s="19" t="s">
        <v>229</v>
      </c>
      <c r="D77" s="19" t="s">
        <v>226</v>
      </c>
      <c r="E77" s="19" t="s">
        <v>230</v>
      </c>
      <c r="F77" s="24" t="n">
        <v>1</v>
      </c>
      <c r="G77" s="21" t="s">
        <v>231</v>
      </c>
      <c r="H77" s="22" t="n">
        <v>73</v>
      </c>
      <c r="I77" s="22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</row>
    <row r="78" customFormat="false" ht="12.5" hidden="false" customHeight="false" outlineLevel="0" collapsed="false">
      <c r="A78" s="19" t="s">
        <v>232</v>
      </c>
      <c r="B78" s="19" t="s">
        <v>233</v>
      </c>
      <c r="C78" s="19" t="s">
        <v>234</v>
      </c>
      <c r="D78" s="19" t="s">
        <v>235</v>
      </c>
      <c r="E78" s="19" t="s">
        <v>236</v>
      </c>
      <c r="F78" s="24" t="n">
        <v>1</v>
      </c>
      <c r="G78" s="21" t="s">
        <v>237</v>
      </c>
      <c r="H78" s="22"/>
      <c r="I78" s="22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</row>
    <row r="79" customFormat="false" ht="12.5" hidden="false" customHeight="false" outlineLevel="0" collapsed="false">
      <c r="A79" s="19" t="s">
        <v>232</v>
      </c>
      <c r="B79" s="19" t="s">
        <v>238</v>
      </c>
      <c r="C79" s="19" t="s">
        <v>239</v>
      </c>
      <c r="D79" s="19" t="s">
        <v>240</v>
      </c>
      <c r="E79" s="19" t="s">
        <v>241</v>
      </c>
      <c r="F79" s="24" t="n">
        <v>1</v>
      </c>
      <c r="G79" s="21" t="s">
        <v>29</v>
      </c>
      <c r="H79" s="22"/>
      <c r="I79" s="22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</row>
    <row r="80" customFormat="false" ht="12.5" hidden="false" customHeight="false" outlineLevel="0" collapsed="false">
      <c r="A80" s="19" t="s">
        <v>232</v>
      </c>
      <c r="B80" s="19" t="s">
        <v>242</v>
      </c>
      <c r="C80" s="19" t="s">
        <v>243</v>
      </c>
      <c r="D80" s="19" t="s">
        <v>244</v>
      </c>
      <c r="E80" s="19"/>
      <c r="F80" s="24" t="n">
        <v>1</v>
      </c>
      <c r="G80" s="21" t="s">
        <v>29</v>
      </c>
      <c r="H80" s="22"/>
      <c r="I80" s="22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</row>
    <row r="81" customFormat="false" ht="12.5" hidden="false" customHeight="false" outlineLevel="0" collapsed="false">
      <c r="A81" s="19" t="s">
        <v>232</v>
      </c>
      <c r="B81" s="19" t="s">
        <v>245</v>
      </c>
      <c r="C81" s="19" t="s">
        <v>246</v>
      </c>
      <c r="D81" s="19" t="s">
        <v>235</v>
      </c>
      <c r="E81" s="19" t="s">
        <v>247</v>
      </c>
      <c r="F81" s="24" t="n">
        <v>1</v>
      </c>
      <c r="G81" s="21" t="s">
        <v>237</v>
      </c>
      <c r="H81" s="22"/>
      <c r="I81" s="22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</row>
    <row r="82" customFormat="false" ht="12.5" hidden="false" customHeight="false" outlineLevel="0" collapsed="false">
      <c r="A82" s="19" t="s">
        <v>232</v>
      </c>
      <c r="B82" s="19" t="s">
        <v>19</v>
      </c>
      <c r="C82" s="19" t="s">
        <v>248</v>
      </c>
      <c r="D82" s="19" t="s">
        <v>235</v>
      </c>
      <c r="E82" s="19" t="s">
        <v>249</v>
      </c>
      <c r="F82" s="24" t="n">
        <v>1</v>
      </c>
      <c r="G82" s="21" t="s">
        <v>29</v>
      </c>
      <c r="H82" s="22"/>
      <c r="I82" s="22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</row>
    <row r="83" customFormat="false" ht="12.5" hidden="false" customHeight="false" outlineLevel="0" collapsed="false">
      <c r="A83" s="19" t="s">
        <v>250</v>
      </c>
      <c r="B83" s="19" t="s">
        <v>251</v>
      </c>
      <c r="C83" s="19" t="s">
        <v>252</v>
      </c>
      <c r="D83" s="19" t="s">
        <v>253</v>
      </c>
      <c r="E83" s="19" t="s">
        <v>254</v>
      </c>
      <c r="F83" s="24" t="n">
        <v>1</v>
      </c>
      <c r="G83" s="21" t="s">
        <v>56</v>
      </c>
      <c r="H83" s="22" t="n">
        <v>66</v>
      </c>
      <c r="I83" s="22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</row>
    <row r="84" customFormat="false" ht="12.5" hidden="false" customHeight="false" outlineLevel="0" collapsed="false">
      <c r="A84" s="19" t="s">
        <v>250</v>
      </c>
      <c r="B84" s="19" t="s">
        <v>255</v>
      </c>
      <c r="C84" s="19" t="s">
        <v>256</v>
      </c>
      <c r="D84" s="19" t="s">
        <v>257</v>
      </c>
      <c r="E84" s="19"/>
      <c r="F84" s="24" t="n">
        <v>1</v>
      </c>
      <c r="G84" s="21" t="s">
        <v>258</v>
      </c>
      <c r="H84" s="22"/>
      <c r="I84" s="22"/>
      <c r="J84" s="23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</row>
    <row r="85" customFormat="false" ht="12.5" hidden="false" customHeight="false" outlineLevel="0" collapsed="false">
      <c r="A85" s="19" t="s">
        <v>259</v>
      </c>
      <c r="B85" s="19" t="s">
        <v>260</v>
      </c>
      <c r="C85" s="19" t="s">
        <v>261</v>
      </c>
      <c r="D85" s="19" t="s">
        <v>262</v>
      </c>
      <c r="E85" s="19" t="s">
        <v>263</v>
      </c>
      <c r="F85" s="24" t="n">
        <v>1</v>
      </c>
      <c r="G85" s="21" t="s">
        <v>143</v>
      </c>
      <c r="H85" s="22"/>
      <c r="I85" s="22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</row>
    <row r="86" customFormat="false" ht="12.5" hidden="false" customHeight="false" outlineLevel="0" collapsed="false">
      <c r="A86" s="19" t="s">
        <v>264</v>
      </c>
      <c r="B86" s="19" t="s">
        <v>265</v>
      </c>
      <c r="C86" s="19" t="s">
        <v>201</v>
      </c>
      <c r="D86" s="19" t="s">
        <v>266</v>
      </c>
      <c r="E86" s="19"/>
      <c r="F86" s="24" t="n">
        <v>1</v>
      </c>
      <c r="G86" s="21" t="s">
        <v>143</v>
      </c>
      <c r="H86" s="22"/>
      <c r="I86" s="22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</row>
    <row r="87" customFormat="false" ht="12.5" hidden="false" customHeight="false" outlineLevel="0" collapsed="false">
      <c r="A87" s="19" t="s">
        <v>264</v>
      </c>
      <c r="B87" s="19" t="s">
        <v>238</v>
      </c>
      <c r="C87" s="19" t="s">
        <v>267</v>
      </c>
      <c r="D87" s="19" t="s">
        <v>268</v>
      </c>
      <c r="E87" s="19" t="s">
        <v>269</v>
      </c>
      <c r="F87" s="24" t="n">
        <v>1</v>
      </c>
      <c r="G87" s="21" t="s">
        <v>270</v>
      </c>
      <c r="H87" s="22"/>
      <c r="I87" s="22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</row>
    <row r="88" customFormat="false" ht="12.5" hidden="false" customHeight="false" outlineLevel="0" collapsed="false">
      <c r="A88" s="19" t="s">
        <v>264</v>
      </c>
      <c r="B88" s="19" t="s">
        <v>14</v>
      </c>
      <c r="C88" s="19" t="s">
        <v>271</v>
      </c>
      <c r="D88" s="19" t="s">
        <v>272</v>
      </c>
      <c r="E88" s="19"/>
      <c r="F88" s="24" t="n">
        <v>1</v>
      </c>
      <c r="G88" s="21" t="s">
        <v>143</v>
      </c>
      <c r="H88" s="22"/>
      <c r="I88" s="22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</row>
    <row r="89" customFormat="false" ht="12.5" hidden="false" customHeight="false" outlineLevel="0" collapsed="false">
      <c r="A89" s="19" t="s">
        <v>264</v>
      </c>
      <c r="B89" s="19" t="s">
        <v>191</v>
      </c>
      <c r="C89" s="19" t="s">
        <v>273</v>
      </c>
      <c r="D89" s="19" t="s">
        <v>272</v>
      </c>
      <c r="E89" s="19"/>
      <c r="F89" s="24" t="n">
        <v>1</v>
      </c>
      <c r="G89" s="21" t="s">
        <v>143</v>
      </c>
      <c r="H89" s="22"/>
      <c r="I89" s="22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</row>
    <row r="90" customFormat="false" ht="12.5" hidden="false" customHeight="false" outlineLevel="0" collapsed="false">
      <c r="A90" s="19" t="s">
        <v>264</v>
      </c>
      <c r="B90" s="19" t="s">
        <v>41</v>
      </c>
      <c r="C90" s="19" t="s">
        <v>274</v>
      </c>
      <c r="D90" s="19" t="s">
        <v>275</v>
      </c>
      <c r="E90" s="19"/>
      <c r="F90" s="24" t="n">
        <v>1</v>
      </c>
      <c r="G90" s="21" t="s">
        <v>143</v>
      </c>
      <c r="H90" s="22"/>
      <c r="I90" s="22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</row>
    <row r="91" customFormat="false" ht="12.5" hidden="false" customHeight="false" outlineLevel="0" collapsed="false">
      <c r="A91" s="19" t="s">
        <v>264</v>
      </c>
      <c r="B91" s="19" t="s">
        <v>276</v>
      </c>
      <c r="C91" s="19" t="s">
        <v>277</v>
      </c>
      <c r="D91" s="19" t="s">
        <v>262</v>
      </c>
      <c r="E91" s="19"/>
      <c r="F91" s="24" t="n">
        <v>1</v>
      </c>
      <c r="G91" s="21" t="s">
        <v>231</v>
      </c>
      <c r="H91" s="22" t="n">
        <v>75</v>
      </c>
      <c r="I91" s="22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</row>
    <row r="92" customFormat="false" ht="12.5" hidden="false" customHeight="false" outlineLevel="0" collapsed="false">
      <c r="A92" s="19" t="s">
        <v>264</v>
      </c>
      <c r="B92" s="19" t="s">
        <v>278</v>
      </c>
      <c r="C92" s="19" t="s">
        <v>279</v>
      </c>
      <c r="D92" s="19" t="s">
        <v>280</v>
      </c>
      <c r="E92" s="19"/>
      <c r="F92" s="24" t="n">
        <v>1</v>
      </c>
      <c r="G92" s="21" t="s">
        <v>281</v>
      </c>
      <c r="H92" s="22"/>
      <c r="I92" s="22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</row>
    <row r="93" customFormat="false" ht="12.5" hidden="false" customHeight="false" outlineLevel="0" collapsed="false">
      <c r="A93" s="19" t="s">
        <v>264</v>
      </c>
      <c r="B93" s="19" t="s">
        <v>203</v>
      </c>
      <c r="C93" s="19" t="s">
        <v>282</v>
      </c>
      <c r="D93" s="19" t="s">
        <v>262</v>
      </c>
      <c r="E93" s="19" t="s">
        <v>283</v>
      </c>
      <c r="F93" s="24" t="n">
        <v>1</v>
      </c>
      <c r="G93" s="21" t="s">
        <v>258</v>
      </c>
      <c r="H93" s="22"/>
      <c r="I93" s="22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</row>
    <row r="94" customFormat="false" ht="12.5" hidden="false" customHeight="false" outlineLevel="0" collapsed="false">
      <c r="A94" s="19" t="s">
        <v>264</v>
      </c>
      <c r="B94" s="19" t="s">
        <v>284</v>
      </c>
      <c r="C94" s="19" t="s">
        <v>285</v>
      </c>
      <c r="D94" s="19" t="s">
        <v>262</v>
      </c>
      <c r="E94" s="19" t="s">
        <v>283</v>
      </c>
      <c r="F94" s="24" t="n">
        <v>1</v>
      </c>
      <c r="G94" s="21" t="s">
        <v>143</v>
      </c>
      <c r="H94" s="22"/>
      <c r="I94" s="22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</row>
    <row r="95" customFormat="false" ht="12.5" hidden="false" customHeight="false" outlineLevel="0" collapsed="false">
      <c r="A95" s="19" t="s">
        <v>264</v>
      </c>
      <c r="B95" s="19" t="s">
        <v>286</v>
      </c>
      <c r="C95" s="19" t="s">
        <v>287</v>
      </c>
      <c r="D95" s="19" t="s">
        <v>288</v>
      </c>
      <c r="E95" s="19" t="s">
        <v>289</v>
      </c>
      <c r="F95" s="24" t="n">
        <v>2</v>
      </c>
      <c r="G95" s="21" t="s">
        <v>290</v>
      </c>
      <c r="H95" s="22"/>
      <c r="I95" s="22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</row>
    <row r="96" customFormat="false" ht="12.5" hidden="false" customHeight="false" outlineLevel="0" collapsed="false">
      <c r="A96" s="19" t="s">
        <v>264</v>
      </c>
      <c r="B96" s="19" t="s">
        <v>19</v>
      </c>
      <c r="C96" s="19" t="s">
        <v>291</v>
      </c>
      <c r="D96" s="19" t="s">
        <v>262</v>
      </c>
      <c r="E96" s="19"/>
      <c r="F96" s="24" t="n">
        <v>3</v>
      </c>
      <c r="G96" s="21" t="s">
        <v>270</v>
      </c>
      <c r="H96" s="22"/>
      <c r="I96" s="22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</row>
    <row r="97" customFormat="false" ht="12.5" hidden="false" customHeight="false" outlineLevel="0" collapsed="false">
      <c r="A97" s="19" t="s">
        <v>264</v>
      </c>
      <c r="B97" s="19" t="s">
        <v>19</v>
      </c>
      <c r="C97" s="19" t="s">
        <v>292</v>
      </c>
      <c r="D97" s="19" t="s">
        <v>262</v>
      </c>
      <c r="E97" s="19" t="s">
        <v>293</v>
      </c>
      <c r="F97" s="24" t="n">
        <v>1</v>
      </c>
      <c r="G97" s="21" t="s">
        <v>189</v>
      </c>
      <c r="H97" s="22" t="n">
        <v>60</v>
      </c>
      <c r="I97" s="22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</row>
    <row r="98" customFormat="false" ht="12.5" hidden="false" customHeight="false" outlineLevel="0" collapsed="false">
      <c r="A98" s="19" t="s">
        <v>264</v>
      </c>
      <c r="B98" s="19" t="s">
        <v>19</v>
      </c>
      <c r="C98" s="19" t="s">
        <v>294</v>
      </c>
      <c r="D98" s="19" t="s">
        <v>262</v>
      </c>
      <c r="E98" s="19"/>
      <c r="F98" s="24" t="n">
        <v>5</v>
      </c>
      <c r="G98" s="21" t="s">
        <v>295</v>
      </c>
      <c r="H98" s="22"/>
      <c r="I98" s="22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</row>
    <row r="99" customFormat="false" ht="12.5" hidden="false" customHeight="false" outlineLevel="0" collapsed="false">
      <c r="A99" s="19" t="s">
        <v>264</v>
      </c>
      <c r="B99" s="19" t="s">
        <v>19</v>
      </c>
      <c r="C99" s="19" t="s">
        <v>296</v>
      </c>
      <c r="D99" s="19" t="s">
        <v>262</v>
      </c>
      <c r="E99" s="19" t="s">
        <v>297</v>
      </c>
      <c r="F99" s="24" t="n">
        <v>1</v>
      </c>
      <c r="G99" s="21" t="s">
        <v>298</v>
      </c>
      <c r="H99" s="22"/>
      <c r="I99" s="22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</row>
    <row r="100" customFormat="false" ht="12.5" hidden="false" customHeight="false" outlineLevel="0" collapsed="false">
      <c r="A100" s="19" t="s">
        <v>264</v>
      </c>
      <c r="B100" s="19" t="s">
        <v>299</v>
      </c>
      <c r="C100" s="19" t="s">
        <v>300</v>
      </c>
      <c r="D100" s="19" t="s">
        <v>262</v>
      </c>
      <c r="E100" s="19" t="s">
        <v>301</v>
      </c>
      <c r="F100" s="24" t="n">
        <v>1</v>
      </c>
      <c r="G100" s="21" t="s">
        <v>143</v>
      </c>
      <c r="H100" s="22"/>
      <c r="I100" s="22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</row>
    <row r="101" customFormat="false" ht="12.5" hidden="false" customHeight="false" outlineLevel="0" collapsed="false">
      <c r="A101" s="19" t="s">
        <v>264</v>
      </c>
      <c r="B101" s="19" t="s">
        <v>302</v>
      </c>
      <c r="C101" s="19" t="s">
        <v>303</v>
      </c>
      <c r="D101" s="19" t="s">
        <v>275</v>
      </c>
      <c r="E101" s="19"/>
      <c r="F101" s="24" t="n">
        <v>1</v>
      </c>
      <c r="G101" s="21" t="s">
        <v>143</v>
      </c>
      <c r="H101" s="22"/>
      <c r="I101" s="22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</row>
    <row r="102" customFormat="false" ht="12.5" hidden="false" customHeight="false" outlineLevel="0" collapsed="false">
      <c r="A102" s="19" t="s">
        <v>264</v>
      </c>
      <c r="B102" s="19" t="s">
        <v>304</v>
      </c>
      <c r="C102" s="19" t="s">
        <v>305</v>
      </c>
      <c r="D102" s="19" t="s">
        <v>262</v>
      </c>
      <c r="E102" s="19"/>
      <c r="F102" s="24" t="n">
        <v>1</v>
      </c>
      <c r="G102" s="21" t="s">
        <v>306</v>
      </c>
      <c r="H102" s="22"/>
      <c r="I102" s="22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</row>
    <row r="103" customFormat="false" ht="12.5" hidden="false" customHeight="false" outlineLevel="0" collapsed="false">
      <c r="A103" s="19" t="s">
        <v>264</v>
      </c>
      <c r="B103" s="19" t="s">
        <v>214</v>
      </c>
      <c r="C103" s="19" t="s">
        <v>307</v>
      </c>
      <c r="D103" s="19" t="s">
        <v>308</v>
      </c>
      <c r="E103" s="19"/>
      <c r="F103" s="24" t="n">
        <v>1</v>
      </c>
      <c r="G103" s="21" t="s">
        <v>189</v>
      </c>
      <c r="H103" s="22"/>
      <c r="I103" s="22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</row>
    <row r="104" customFormat="false" ht="12.5" hidden="false" customHeight="false" outlineLevel="0" collapsed="false">
      <c r="A104" s="19" t="s">
        <v>264</v>
      </c>
      <c r="B104" s="19" t="s">
        <v>214</v>
      </c>
      <c r="C104" s="19" t="s">
        <v>309</v>
      </c>
      <c r="D104" s="19" t="s">
        <v>262</v>
      </c>
      <c r="E104" s="19"/>
      <c r="F104" s="24" t="n">
        <v>1</v>
      </c>
      <c r="G104" s="21" t="s">
        <v>189</v>
      </c>
      <c r="H104" s="22"/>
      <c r="I104" s="22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</row>
    <row r="105" customFormat="false" ht="12.5" hidden="false" customHeight="false" outlineLevel="0" collapsed="false">
      <c r="A105" s="19" t="s">
        <v>264</v>
      </c>
      <c r="B105" s="19" t="s">
        <v>214</v>
      </c>
      <c r="C105" s="19" t="s">
        <v>310</v>
      </c>
      <c r="D105" s="19" t="s">
        <v>222</v>
      </c>
      <c r="E105" s="19"/>
      <c r="F105" s="24" t="n">
        <v>1</v>
      </c>
      <c r="G105" s="21" t="s">
        <v>311</v>
      </c>
      <c r="H105" s="22"/>
      <c r="I105" s="22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</row>
    <row r="106" customFormat="false" ht="12.5" hidden="false" customHeight="false" outlineLevel="0" collapsed="false">
      <c r="A106" s="19" t="s">
        <v>264</v>
      </c>
      <c r="B106" s="19" t="s">
        <v>312</v>
      </c>
      <c r="C106" s="19" t="s">
        <v>313</v>
      </c>
      <c r="D106" s="19" t="s">
        <v>262</v>
      </c>
      <c r="E106" s="19"/>
      <c r="F106" s="24" t="n">
        <v>1</v>
      </c>
      <c r="G106" s="21" t="s">
        <v>295</v>
      </c>
      <c r="H106" s="22"/>
      <c r="I106" s="22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</row>
    <row r="107" customFormat="false" ht="12.5" hidden="false" customHeight="false" outlineLevel="0" collapsed="false">
      <c r="A107" s="19" t="s">
        <v>314</v>
      </c>
      <c r="B107" s="19" t="s">
        <v>214</v>
      </c>
      <c r="C107" s="19" t="s">
        <v>315</v>
      </c>
      <c r="D107" s="19" t="s">
        <v>316</v>
      </c>
      <c r="E107" s="19"/>
      <c r="F107" s="24" t="n">
        <v>1</v>
      </c>
      <c r="G107" s="21" t="s">
        <v>295</v>
      </c>
      <c r="H107" s="22"/>
      <c r="I107" s="22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</row>
    <row r="108" customFormat="false" ht="12.5" hidden="false" customHeight="false" outlineLevel="0" collapsed="false">
      <c r="A108" s="19" t="s">
        <v>317</v>
      </c>
      <c r="B108" s="19" t="s">
        <v>238</v>
      </c>
      <c r="C108" s="19" t="s">
        <v>318</v>
      </c>
      <c r="D108" s="19" t="s">
        <v>272</v>
      </c>
      <c r="E108" s="19"/>
      <c r="F108" s="24" t="n">
        <v>1</v>
      </c>
      <c r="G108" s="21" t="s">
        <v>270</v>
      </c>
      <c r="H108" s="22"/>
      <c r="I108" s="22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</row>
    <row r="109" customFormat="false" ht="12.5" hidden="false" customHeight="false" outlineLevel="0" collapsed="false">
      <c r="A109" s="19" t="s">
        <v>317</v>
      </c>
      <c r="B109" s="19" t="s">
        <v>319</v>
      </c>
      <c r="C109" s="19" t="s">
        <v>320</v>
      </c>
      <c r="D109" s="19" t="s">
        <v>280</v>
      </c>
      <c r="E109" s="19"/>
      <c r="F109" s="24" t="n">
        <v>1</v>
      </c>
      <c r="G109" s="21" t="s">
        <v>143</v>
      </c>
      <c r="H109" s="22"/>
      <c r="I109" s="22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</row>
    <row r="110" customFormat="false" ht="12.5" hidden="false" customHeight="false" outlineLevel="0" collapsed="false">
      <c r="A110" s="19" t="s">
        <v>317</v>
      </c>
      <c r="B110" s="19" t="s">
        <v>214</v>
      </c>
      <c r="C110" s="19" t="s">
        <v>321</v>
      </c>
      <c r="D110" s="19" t="s">
        <v>262</v>
      </c>
      <c r="E110" s="19"/>
      <c r="F110" s="24" t="n">
        <v>1</v>
      </c>
      <c r="G110" s="21" t="s">
        <v>189</v>
      </c>
      <c r="H110" s="22"/>
      <c r="I110" s="22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</row>
    <row r="111" customFormat="false" ht="12.5" hidden="false" customHeight="false" outlineLevel="0" collapsed="false">
      <c r="A111" s="19" t="s">
        <v>317</v>
      </c>
      <c r="B111" s="19" t="s">
        <v>322</v>
      </c>
      <c r="C111" s="19" t="s">
        <v>323</v>
      </c>
      <c r="D111" s="19" t="s">
        <v>324</v>
      </c>
      <c r="E111" s="19" t="s">
        <v>325</v>
      </c>
      <c r="F111" s="24" t="n">
        <v>1</v>
      </c>
      <c r="G111" s="21" t="s">
        <v>189</v>
      </c>
      <c r="H111" s="22"/>
      <c r="I111" s="22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</row>
    <row r="112" customFormat="false" ht="12.5" hidden="false" customHeight="false" outlineLevel="0" collapsed="false">
      <c r="A112" s="19" t="s">
        <v>326</v>
      </c>
      <c r="B112" s="19" t="s">
        <v>14</v>
      </c>
      <c r="C112" s="19" t="s">
        <v>327</v>
      </c>
      <c r="D112" s="19" t="s">
        <v>328</v>
      </c>
      <c r="E112" s="19"/>
      <c r="F112" s="24" t="n">
        <v>1</v>
      </c>
      <c r="G112" s="21" t="s">
        <v>29</v>
      </c>
      <c r="H112" s="22"/>
      <c r="I112" s="22"/>
      <c r="J112" s="23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</row>
    <row r="113" customFormat="false" ht="12.5" hidden="false" customHeight="false" outlineLevel="0" collapsed="false">
      <c r="A113" s="19" t="s">
        <v>326</v>
      </c>
      <c r="B113" s="19" t="s">
        <v>329</v>
      </c>
      <c r="C113" s="19" t="s">
        <v>330</v>
      </c>
      <c r="D113" s="19" t="s">
        <v>328</v>
      </c>
      <c r="E113" s="19"/>
      <c r="F113" s="24" t="n">
        <v>1</v>
      </c>
      <c r="G113" s="21" t="s">
        <v>29</v>
      </c>
      <c r="H113" s="22"/>
      <c r="I113" s="22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</row>
    <row r="114" customFormat="false" ht="12.5" hidden="false" customHeight="false" outlineLevel="0" collapsed="false">
      <c r="A114" s="19" t="s">
        <v>331</v>
      </c>
      <c r="B114" s="19" t="s">
        <v>70</v>
      </c>
      <c r="C114" s="19" t="s">
        <v>332</v>
      </c>
      <c r="D114" s="19" t="s">
        <v>333</v>
      </c>
      <c r="E114" s="19"/>
      <c r="F114" s="24" t="n">
        <v>1</v>
      </c>
      <c r="G114" s="21" t="s">
        <v>56</v>
      </c>
      <c r="H114" s="22"/>
      <c r="I114" s="22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</row>
    <row r="115" customFormat="false" ht="12.5" hidden="false" customHeight="false" outlineLevel="0" collapsed="false">
      <c r="A115" s="19" t="s">
        <v>331</v>
      </c>
      <c r="B115" s="19" t="s">
        <v>334</v>
      </c>
      <c r="C115" s="19" t="s">
        <v>335</v>
      </c>
      <c r="D115" s="19" t="s">
        <v>183</v>
      </c>
      <c r="E115" s="19"/>
      <c r="F115" s="24" t="n">
        <v>1</v>
      </c>
      <c r="G115" s="21" t="s">
        <v>56</v>
      </c>
      <c r="H115" s="22"/>
      <c r="I115" s="22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</row>
    <row r="116" customFormat="false" ht="12.5" hidden="false" customHeight="false" outlineLevel="0" collapsed="false">
      <c r="A116" s="19" t="s">
        <v>331</v>
      </c>
      <c r="B116" s="19" t="s">
        <v>336</v>
      </c>
      <c r="C116" s="19" t="s">
        <v>337</v>
      </c>
      <c r="D116" s="19" t="s">
        <v>333</v>
      </c>
      <c r="E116" s="19"/>
      <c r="F116" s="24" t="n">
        <v>1</v>
      </c>
      <c r="G116" s="21" t="s">
        <v>56</v>
      </c>
      <c r="H116" s="22"/>
      <c r="I116" s="22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</row>
    <row r="117" customFormat="false" ht="12.5" hidden="false" customHeight="false" outlineLevel="0" collapsed="false">
      <c r="A117" s="19" t="s">
        <v>331</v>
      </c>
      <c r="B117" s="19" t="s">
        <v>158</v>
      </c>
      <c r="C117" s="19" t="s">
        <v>338</v>
      </c>
      <c r="D117" s="19" t="s">
        <v>54</v>
      </c>
      <c r="E117" s="19"/>
      <c r="F117" s="24" t="n">
        <v>1</v>
      </c>
      <c r="G117" s="21" t="s">
        <v>339</v>
      </c>
      <c r="H117" s="22" t="n">
        <v>73</v>
      </c>
      <c r="I117" s="22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</row>
    <row r="118" customFormat="false" ht="12.5" hidden="false" customHeight="false" outlineLevel="0" collapsed="false">
      <c r="A118" s="19" t="s">
        <v>331</v>
      </c>
      <c r="B118" s="19" t="s">
        <v>340</v>
      </c>
      <c r="C118" s="19" t="s">
        <v>341</v>
      </c>
      <c r="D118" s="19" t="s">
        <v>333</v>
      </c>
      <c r="E118" s="19" t="s">
        <v>342</v>
      </c>
      <c r="F118" s="24" t="n">
        <v>1</v>
      </c>
      <c r="G118" s="21" t="s">
        <v>56</v>
      </c>
      <c r="H118" s="22" t="n">
        <v>81</v>
      </c>
      <c r="I118" s="22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</row>
    <row r="119" customFormat="false" ht="12.5" hidden="false" customHeight="false" outlineLevel="0" collapsed="false">
      <c r="A119" s="19" t="s">
        <v>343</v>
      </c>
      <c r="B119" s="19" t="s">
        <v>344</v>
      </c>
      <c r="C119" s="19" t="s">
        <v>345</v>
      </c>
      <c r="D119" s="19" t="s">
        <v>346</v>
      </c>
      <c r="E119" s="19"/>
      <c r="F119" s="24" t="n">
        <v>1</v>
      </c>
      <c r="G119" s="21" t="s">
        <v>347</v>
      </c>
      <c r="H119" s="22" t="n">
        <v>83</v>
      </c>
      <c r="I119" s="22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</row>
    <row r="120" customFormat="false" ht="12.5" hidden="false" customHeight="false" outlineLevel="0" collapsed="false">
      <c r="A120" s="19" t="s">
        <v>348</v>
      </c>
      <c r="B120" s="19" t="s">
        <v>349</v>
      </c>
      <c r="C120" s="19" t="s">
        <v>350</v>
      </c>
      <c r="D120" s="19" t="s">
        <v>351</v>
      </c>
      <c r="E120" s="19" t="s">
        <v>352</v>
      </c>
      <c r="F120" s="24" t="n">
        <v>1</v>
      </c>
      <c r="G120" s="21" t="s">
        <v>231</v>
      </c>
      <c r="H120" s="22" t="n">
        <v>68</v>
      </c>
      <c r="I120" s="22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</row>
    <row r="121" customFormat="false" ht="12.5" hidden="false" customHeight="false" outlineLevel="0" collapsed="false">
      <c r="A121" s="19" t="s">
        <v>348</v>
      </c>
      <c r="B121" s="19" t="s">
        <v>353</v>
      </c>
      <c r="C121" s="19" t="s">
        <v>354</v>
      </c>
      <c r="D121" s="19" t="s">
        <v>355</v>
      </c>
      <c r="E121" s="19" t="s">
        <v>356</v>
      </c>
      <c r="F121" s="24" t="n">
        <v>1</v>
      </c>
      <c r="G121" s="21" t="s">
        <v>357</v>
      </c>
      <c r="H121" s="22" t="n">
        <v>78</v>
      </c>
      <c r="I121" s="22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</row>
    <row r="122" customFormat="false" ht="12.5" hidden="false" customHeight="false" outlineLevel="0" collapsed="false">
      <c r="A122" s="19" t="s">
        <v>348</v>
      </c>
      <c r="B122" s="19" t="s">
        <v>353</v>
      </c>
      <c r="C122" s="19" t="s">
        <v>358</v>
      </c>
      <c r="D122" s="19" t="s">
        <v>351</v>
      </c>
      <c r="E122" s="19"/>
      <c r="F122" s="24" t="n">
        <v>1</v>
      </c>
      <c r="G122" s="21" t="s">
        <v>231</v>
      </c>
      <c r="H122" s="22" t="n">
        <v>76</v>
      </c>
      <c r="I122" s="22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</row>
    <row r="123" customFormat="false" ht="12.5" hidden="false" customHeight="false" outlineLevel="0" collapsed="false">
      <c r="A123" s="19" t="s">
        <v>348</v>
      </c>
      <c r="B123" s="19" t="s">
        <v>359</v>
      </c>
      <c r="C123" s="19" t="s">
        <v>360</v>
      </c>
      <c r="D123" s="19" t="s">
        <v>351</v>
      </c>
      <c r="E123" s="19"/>
      <c r="F123" s="24" t="n">
        <v>1</v>
      </c>
      <c r="G123" s="21" t="s">
        <v>231</v>
      </c>
      <c r="H123" s="22" t="n">
        <v>62</v>
      </c>
      <c r="I123" s="22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</row>
    <row r="124" customFormat="false" ht="12.5" hidden="false" customHeight="false" outlineLevel="0" collapsed="false">
      <c r="A124" s="19" t="s">
        <v>348</v>
      </c>
      <c r="B124" s="19" t="s">
        <v>361</v>
      </c>
      <c r="C124" s="19" t="s">
        <v>362</v>
      </c>
      <c r="D124" s="19" t="s">
        <v>351</v>
      </c>
      <c r="E124" s="19" t="s">
        <v>363</v>
      </c>
      <c r="F124" s="24" t="n">
        <v>1</v>
      </c>
      <c r="G124" s="21" t="s">
        <v>306</v>
      </c>
      <c r="H124" s="22"/>
      <c r="I124" s="22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</row>
    <row r="125" customFormat="false" ht="12.5" hidden="false" customHeight="false" outlineLevel="0" collapsed="false">
      <c r="A125" s="19" t="s">
        <v>348</v>
      </c>
      <c r="B125" s="19" t="s">
        <v>364</v>
      </c>
      <c r="C125" s="19" t="s">
        <v>365</v>
      </c>
      <c r="D125" s="19" t="s">
        <v>366</v>
      </c>
      <c r="E125" s="19"/>
      <c r="F125" s="24" t="n">
        <v>1</v>
      </c>
      <c r="G125" s="21" t="s">
        <v>231</v>
      </c>
      <c r="H125" s="22" t="n">
        <v>77</v>
      </c>
      <c r="I125" s="22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</row>
    <row r="126" customFormat="false" ht="12.5" hidden="false" customHeight="false" outlineLevel="0" collapsed="false">
      <c r="A126" s="19" t="s">
        <v>348</v>
      </c>
      <c r="B126" s="19" t="s">
        <v>367</v>
      </c>
      <c r="C126" s="19" t="s">
        <v>368</v>
      </c>
      <c r="D126" s="19" t="s">
        <v>366</v>
      </c>
      <c r="E126" s="19"/>
      <c r="F126" s="24" t="n">
        <v>1</v>
      </c>
      <c r="G126" s="21" t="s">
        <v>231</v>
      </c>
      <c r="H126" s="22"/>
      <c r="I126" s="22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</row>
    <row r="127" customFormat="false" ht="12.5" hidden="false" customHeight="false" outlineLevel="0" collapsed="false">
      <c r="A127" s="19" t="s">
        <v>348</v>
      </c>
      <c r="B127" s="19" t="s">
        <v>367</v>
      </c>
      <c r="C127" s="19" t="s">
        <v>369</v>
      </c>
      <c r="D127" s="19" t="s">
        <v>366</v>
      </c>
      <c r="E127" s="19"/>
      <c r="F127" s="24" t="n">
        <v>1</v>
      </c>
      <c r="G127" s="21" t="s">
        <v>306</v>
      </c>
      <c r="H127" s="22"/>
      <c r="I127" s="22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</row>
    <row r="128" customFormat="false" ht="12.5" hidden="false" customHeight="false" outlineLevel="0" collapsed="false">
      <c r="A128" s="19" t="s">
        <v>348</v>
      </c>
      <c r="B128" s="19" t="s">
        <v>36</v>
      </c>
      <c r="C128" s="19" t="s">
        <v>370</v>
      </c>
      <c r="D128" s="19" t="s">
        <v>371</v>
      </c>
      <c r="E128" s="19" t="s">
        <v>372</v>
      </c>
      <c r="F128" s="24" t="n">
        <v>1</v>
      </c>
      <c r="G128" s="21" t="s">
        <v>231</v>
      </c>
      <c r="H128" s="22" t="n">
        <v>74</v>
      </c>
      <c r="I128" s="22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</row>
    <row r="129" customFormat="false" ht="12.5" hidden="false" customHeight="false" outlineLevel="0" collapsed="false">
      <c r="A129" s="19" t="s">
        <v>348</v>
      </c>
      <c r="B129" s="19" t="s">
        <v>373</v>
      </c>
      <c r="C129" s="19" t="s">
        <v>374</v>
      </c>
      <c r="D129" s="19" t="s">
        <v>366</v>
      </c>
      <c r="E129" s="19" t="s">
        <v>375</v>
      </c>
      <c r="F129" s="24" t="n">
        <v>1</v>
      </c>
      <c r="G129" s="21" t="s">
        <v>231</v>
      </c>
      <c r="H129" s="22"/>
      <c r="I129" s="22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</row>
    <row r="130" customFormat="false" ht="12.5" hidden="false" customHeight="false" outlineLevel="0" collapsed="false">
      <c r="A130" s="19" t="s">
        <v>348</v>
      </c>
      <c r="B130" s="19" t="s">
        <v>214</v>
      </c>
      <c r="C130" s="19" t="s">
        <v>376</v>
      </c>
      <c r="D130" s="19" t="s">
        <v>366</v>
      </c>
      <c r="E130" s="19"/>
      <c r="F130" s="24" t="n">
        <v>5</v>
      </c>
      <c r="G130" s="21" t="s">
        <v>231</v>
      </c>
      <c r="H130" s="22"/>
      <c r="I130" s="22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</row>
    <row r="131" customFormat="false" ht="12.5" hidden="false" customHeight="false" outlineLevel="0" collapsed="false">
      <c r="A131" s="19" t="s">
        <v>348</v>
      </c>
      <c r="B131" s="19" t="s">
        <v>377</v>
      </c>
      <c r="C131" s="19" t="s">
        <v>378</v>
      </c>
      <c r="D131" s="19" t="s">
        <v>366</v>
      </c>
      <c r="E131" s="19" t="s">
        <v>379</v>
      </c>
      <c r="F131" s="24" t="n">
        <v>1</v>
      </c>
      <c r="G131" s="21" t="s">
        <v>231</v>
      </c>
      <c r="H131" s="22"/>
      <c r="I131" s="22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</row>
    <row r="132" customFormat="false" ht="12.5" hidden="false" customHeight="false" outlineLevel="0" collapsed="false">
      <c r="A132" s="19" t="s">
        <v>380</v>
      </c>
      <c r="B132" s="19" t="s">
        <v>349</v>
      </c>
      <c r="C132" s="19" t="s">
        <v>381</v>
      </c>
      <c r="D132" s="19" t="s">
        <v>382</v>
      </c>
      <c r="E132" s="19"/>
      <c r="F132" s="24" t="n">
        <v>1</v>
      </c>
      <c r="G132" s="21" t="s">
        <v>23</v>
      </c>
      <c r="H132" s="22"/>
      <c r="I132" s="22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</row>
    <row r="133" customFormat="false" ht="12.5" hidden="false" customHeight="false" outlineLevel="0" collapsed="false">
      <c r="A133" s="19" t="s">
        <v>383</v>
      </c>
      <c r="B133" s="19" t="s">
        <v>384</v>
      </c>
      <c r="C133" s="19" t="s">
        <v>385</v>
      </c>
      <c r="D133" s="19" t="s">
        <v>386</v>
      </c>
      <c r="E133" s="19" t="s">
        <v>387</v>
      </c>
      <c r="F133" s="24" t="n">
        <v>2</v>
      </c>
      <c r="G133" s="21" t="s">
        <v>231</v>
      </c>
      <c r="H133" s="22" t="n">
        <v>73</v>
      </c>
      <c r="I133" s="22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</row>
    <row r="134" customFormat="false" ht="12.5" hidden="false" customHeight="false" outlineLevel="0" collapsed="false">
      <c r="A134" s="19" t="s">
        <v>383</v>
      </c>
      <c r="B134" s="19" t="s">
        <v>388</v>
      </c>
      <c r="C134" s="19" t="s">
        <v>389</v>
      </c>
      <c r="D134" s="19" t="s">
        <v>390</v>
      </c>
      <c r="E134" s="19" t="s">
        <v>391</v>
      </c>
      <c r="F134" s="24" t="n">
        <v>1</v>
      </c>
      <c r="G134" s="21" t="s">
        <v>231</v>
      </c>
      <c r="H134" s="22"/>
      <c r="I134" s="22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</row>
    <row r="135" customFormat="false" ht="12.5" hidden="false" customHeight="false" outlineLevel="0" collapsed="false">
      <c r="A135" s="19" t="s">
        <v>392</v>
      </c>
      <c r="B135" s="19" t="s">
        <v>393</v>
      </c>
      <c r="C135" s="19" t="s">
        <v>394</v>
      </c>
      <c r="D135" s="19" t="s">
        <v>395</v>
      </c>
      <c r="E135" s="19" t="s">
        <v>396</v>
      </c>
      <c r="F135" s="24" t="n">
        <v>1</v>
      </c>
      <c r="G135" s="21" t="s">
        <v>397</v>
      </c>
      <c r="H135" s="22" t="n">
        <v>82</v>
      </c>
      <c r="I135" s="22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</row>
    <row r="136" customFormat="false" ht="12.5" hidden="false" customHeight="false" outlineLevel="0" collapsed="false">
      <c r="A136" s="19" t="s">
        <v>392</v>
      </c>
      <c r="B136" s="19" t="s">
        <v>95</v>
      </c>
      <c r="C136" s="19" t="s">
        <v>398</v>
      </c>
      <c r="D136" s="19" t="s">
        <v>399</v>
      </c>
      <c r="E136" s="19" t="s">
        <v>400</v>
      </c>
      <c r="F136" s="24" t="n">
        <v>1</v>
      </c>
      <c r="G136" s="21" t="s">
        <v>397</v>
      </c>
      <c r="H136" s="22" t="n">
        <v>82</v>
      </c>
      <c r="I136" s="22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</row>
    <row r="137" customFormat="false" ht="12.5" hidden="false" customHeight="false" outlineLevel="0" collapsed="false">
      <c r="A137" s="19" t="s">
        <v>401</v>
      </c>
      <c r="B137" s="19" t="s">
        <v>402</v>
      </c>
      <c r="C137" s="19" t="s">
        <v>403</v>
      </c>
      <c r="D137" s="19" t="s">
        <v>404</v>
      </c>
      <c r="E137" s="19"/>
      <c r="F137" s="24" t="n">
        <v>1</v>
      </c>
      <c r="G137" s="21" t="s">
        <v>237</v>
      </c>
      <c r="H137" s="22"/>
      <c r="I137" s="22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</row>
    <row r="138" customFormat="false" ht="12.5" hidden="false" customHeight="false" outlineLevel="0" collapsed="false">
      <c r="A138" s="19" t="s">
        <v>405</v>
      </c>
      <c r="B138" s="19" t="s">
        <v>402</v>
      </c>
      <c r="C138" s="19" t="s">
        <v>403</v>
      </c>
      <c r="D138" s="19" t="s">
        <v>404</v>
      </c>
      <c r="E138" s="19"/>
      <c r="F138" s="24" t="n">
        <v>1</v>
      </c>
      <c r="G138" s="21" t="s">
        <v>237</v>
      </c>
      <c r="H138" s="22"/>
      <c r="I138" s="22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</row>
    <row r="139" customFormat="false" ht="12.5" hidden="false" customHeight="false" outlineLevel="0" collapsed="false">
      <c r="A139" s="19" t="s">
        <v>406</v>
      </c>
      <c r="B139" s="19" t="s">
        <v>14</v>
      </c>
      <c r="C139" s="19" t="s">
        <v>407</v>
      </c>
      <c r="D139" s="19" t="s">
        <v>408</v>
      </c>
      <c r="E139" s="19" t="s">
        <v>409</v>
      </c>
      <c r="F139" s="24" t="n">
        <v>1</v>
      </c>
      <c r="G139" s="21" t="s">
        <v>189</v>
      </c>
      <c r="H139" s="22"/>
      <c r="I139" s="22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</row>
    <row r="140" customFormat="false" ht="12.5" hidden="false" customHeight="false" outlineLevel="0" collapsed="false">
      <c r="A140" s="19" t="s">
        <v>410</v>
      </c>
      <c r="B140" s="19" t="s">
        <v>203</v>
      </c>
      <c r="C140" s="19" t="s">
        <v>411</v>
      </c>
      <c r="D140" s="19" t="s">
        <v>412</v>
      </c>
      <c r="E140" s="19" t="s">
        <v>413</v>
      </c>
      <c r="F140" s="24" t="n">
        <v>1</v>
      </c>
      <c r="G140" s="21" t="s">
        <v>29</v>
      </c>
      <c r="H140" s="22"/>
      <c r="I140" s="22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</row>
    <row r="141" customFormat="false" ht="12.5" hidden="false" customHeight="false" outlineLevel="0" collapsed="false">
      <c r="A141" s="29" t="s">
        <v>410</v>
      </c>
      <c r="B141" s="29" t="s">
        <v>19</v>
      </c>
      <c r="C141" s="29" t="s">
        <v>414</v>
      </c>
      <c r="D141" s="29" t="s">
        <v>415</v>
      </c>
      <c r="E141" s="29" t="s">
        <v>416</v>
      </c>
      <c r="F141" s="30" t="n">
        <v>1</v>
      </c>
      <c r="G141" s="11" t="s">
        <v>29</v>
      </c>
      <c r="H141" s="31"/>
      <c r="I141" s="31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</row>
    <row r="142" customFormat="false" ht="12.5" hidden="false" customHeight="false" outlineLevel="0" collapsed="false">
      <c r="A142" s="19" t="s">
        <v>410</v>
      </c>
      <c r="B142" s="19" t="s">
        <v>417</v>
      </c>
      <c r="C142" s="19" t="s">
        <v>418</v>
      </c>
      <c r="D142" s="19" t="s">
        <v>419</v>
      </c>
      <c r="E142" s="19"/>
      <c r="F142" s="24" t="n">
        <v>1</v>
      </c>
      <c r="G142" s="21" t="s">
        <v>189</v>
      </c>
      <c r="H142" s="22" t="n">
        <v>75</v>
      </c>
      <c r="I142" s="22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</row>
    <row r="143" customFormat="false" ht="12.5" hidden="false" customHeight="false" outlineLevel="0" collapsed="false">
      <c r="A143" s="19" t="s">
        <v>410</v>
      </c>
      <c r="B143" s="19" t="s">
        <v>174</v>
      </c>
      <c r="C143" s="19" t="s">
        <v>420</v>
      </c>
      <c r="D143" s="19" t="s">
        <v>415</v>
      </c>
      <c r="E143" s="19" t="s">
        <v>421</v>
      </c>
      <c r="F143" s="24" t="n">
        <v>1</v>
      </c>
      <c r="G143" s="21" t="s">
        <v>29</v>
      </c>
      <c r="H143" s="22"/>
      <c r="I143" s="22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</row>
    <row r="144" customFormat="false" ht="12.5" hidden="false" customHeight="false" outlineLevel="0" collapsed="false">
      <c r="A144" s="19" t="s">
        <v>410</v>
      </c>
      <c r="B144" s="19" t="s">
        <v>422</v>
      </c>
      <c r="C144" s="19" t="s">
        <v>423</v>
      </c>
      <c r="D144" s="19" t="s">
        <v>415</v>
      </c>
      <c r="E144" s="19" t="s">
        <v>424</v>
      </c>
      <c r="F144" s="24" t="n">
        <v>1</v>
      </c>
      <c r="G144" s="21" t="s">
        <v>29</v>
      </c>
      <c r="H144" s="22"/>
      <c r="I144" s="22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</row>
    <row r="145" customFormat="false" ht="12.5" hidden="false" customHeight="false" outlineLevel="0" collapsed="false">
      <c r="A145" s="19" t="s">
        <v>410</v>
      </c>
      <c r="B145" s="19" t="s">
        <v>422</v>
      </c>
      <c r="C145" s="19" t="s">
        <v>425</v>
      </c>
      <c r="D145" s="19" t="s">
        <v>415</v>
      </c>
      <c r="E145" s="19" t="s">
        <v>426</v>
      </c>
      <c r="F145" s="24" t="n">
        <v>1</v>
      </c>
      <c r="G145" s="21" t="s">
        <v>29</v>
      </c>
      <c r="H145" s="22"/>
      <c r="I145" s="22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</row>
    <row r="146" customFormat="false" ht="12.5" hidden="false" customHeight="false" outlineLevel="0" collapsed="false">
      <c r="A146" s="19" t="s">
        <v>427</v>
      </c>
      <c r="B146" s="19" t="s">
        <v>349</v>
      </c>
      <c r="C146" s="19" t="s">
        <v>428</v>
      </c>
      <c r="D146" s="19" t="s">
        <v>429</v>
      </c>
      <c r="E146" s="19" t="s">
        <v>430</v>
      </c>
      <c r="F146" s="24" t="n">
        <v>2</v>
      </c>
      <c r="G146" s="21" t="s">
        <v>431</v>
      </c>
      <c r="H146" s="22" t="n">
        <v>56</v>
      </c>
      <c r="I146" s="22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</row>
    <row r="147" customFormat="false" ht="12.5" hidden="false" customHeight="false" outlineLevel="0" collapsed="false">
      <c r="A147" s="19" t="s">
        <v>427</v>
      </c>
      <c r="B147" s="19" t="s">
        <v>432</v>
      </c>
      <c r="C147" s="19" t="s">
        <v>433</v>
      </c>
      <c r="D147" s="19" t="s">
        <v>434</v>
      </c>
      <c r="E147" s="19" t="s">
        <v>435</v>
      </c>
      <c r="F147" s="24" t="n">
        <v>6</v>
      </c>
      <c r="G147" s="21" t="s">
        <v>189</v>
      </c>
      <c r="H147" s="22"/>
      <c r="I147" s="22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</row>
    <row r="148" customFormat="false" ht="12.5" hidden="false" customHeight="false" outlineLevel="0" collapsed="false">
      <c r="A148" s="19" t="s">
        <v>427</v>
      </c>
      <c r="B148" s="19" t="s">
        <v>436</v>
      </c>
      <c r="C148" s="19" t="s">
        <v>437</v>
      </c>
      <c r="D148" s="19" t="s">
        <v>434</v>
      </c>
      <c r="E148" s="19" t="s">
        <v>435</v>
      </c>
      <c r="F148" s="24" t="n">
        <v>3</v>
      </c>
      <c r="G148" s="21" t="s">
        <v>189</v>
      </c>
      <c r="H148" s="22"/>
      <c r="I148" s="22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</row>
    <row r="149" customFormat="false" ht="12.5" hidden="false" customHeight="false" outlineLevel="0" collapsed="false">
      <c r="A149" s="19" t="s">
        <v>427</v>
      </c>
      <c r="B149" s="19" t="s">
        <v>70</v>
      </c>
      <c r="C149" s="19" t="s">
        <v>438</v>
      </c>
      <c r="D149" s="19" t="s">
        <v>382</v>
      </c>
      <c r="E149" s="19"/>
      <c r="F149" s="24" t="n">
        <v>1</v>
      </c>
      <c r="G149" s="21" t="s">
        <v>23</v>
      </c>
      <c r="H149" s="22" t="n">
        <v>79</v>
      </c>
      <c r="I149" s="22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</row>
    <row r="150" customFormat="false" ht="12.5" hidden="false" customHeight="false" outlineLevel="0" collapsed="false">
      <c r="A150" s="19" t="s">
        <v>427</v>
      </c>
      <c r="B150" s="19" t="s">
        <v>32</v>
      </c>
      <c r="C150" s="19" t="s">
        <v>439</v>
      </c>
      <c r="D150" s="19" t="s">
        <v>382</v>
      </c>
      <c r="E150" s="19" t="s">
        <v>440</v>
      </c>
      <c r="F150" s="24" t="n">
        <v>1</v>
      </c>
      <c r="G150" s="21" t="s">
        <v>23</v>
      </c>
      <c r="H150" s="22" t="n">
        <v>74</v>
      </c>
      <c r="I150" s="22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</row>
    <row r="151" customFormat="false" ht="12.5" hidden="false" customHeight="false" outlineLevel="0" collapsed="false">
      <c r="A151" s="19" t="s">
        <v>427</v>
      </c>
      <c r="B151" s="19" t="s">
        <v>32</v>
      </c>
      <c r="C151" s="19" t="s">
        <v>441</v>
      </c>
      <c r="D151" s="19" t="s">
        <v>382</v>
      </c>
      <c r="E151" s="19"/>
      <c r="F151" s="24" t="n">
        <v>1</v>
      </c>
      <c r="G151" s="21" t="s">
        <v>23</v>
      </c>
      <c r="H151" s="22" t="n">
        <v>73</v>
      </c>
      <c r="I151" s="22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</row>
    <row r="152" customFormat="false" ht="12.5" hidden="false" customHeight="false" outlineLevel="0" collapsed="false">
      <c r="A152" s="19" t="s">
        <v>427</v>
      </c>
      <c r="B152" s="19" t="s">
        <v>32</v>
      </c>
      <c r="C152" s="19" t="s">
        <v>442</v>
      </c>
      <c r="D152" s="19" t="s">
        <v>382</v>
      </c>
      <c r="E152" s="19"/>
      <c r="F152" s="24" t="n">
        <v>1</v>
      </c>
      <c r="G152" s="21" t="s">
        <v>23</v>
      </c>
      <c r="H152" s="22" t="n">
        <v>75</v>
      </c>
      <c r="I152" s="22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</row>
    <row r="153" customFormat="false" ht="12.5" hidden="false" customHeight="false" outlineLevel="0" collapsed="false">
      <c r="A153" s="19" t="s">
        <v>427</v>
      </c>
      <c r="B153" s="19" t="s">
        <v>19</v>
      </c>
      <c r="C153" s="19" t="s">
        <v>443</v>
      </c>
      <c r="D153" s="19" t="s">
        <v>444</v>
      </c>
      <c r="E153" s="19" t="s">
        <v>445</v>
      </c>
      <c r="F153" s="24" t="n">
        <v>1</v>
      </c>
      <c r="G153" s="21" t="s">
        <v>23</v>
      </c>
      <c r="H153" s="22"/>
      <c r="I153" s="22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</row>
    <row r="154" customFormat="false" ht="12.5" hidden="false" customHeight="false" outlineLevel="0" collapsed="false">
      <c r="A154" s="19" t="s">
        <v>427</v>
      </c>
      <c r="B154" s="19" t="s">
        <v>19</v>
      </c>
      <c r="C154" s="19" t="s">
        <v>446</v>
      </c>
      <c r="D154" s="19" t="s">
        <v>444</v>
      </c>
      <c r="E154" s="19" t="s">
        <v>447</v>
      </c>
      <c r="F154" s="24" t="n">
        <v>1</v>
      </c>
      <c r="G154" s="21" t="s">
        <v>23</v>
      </c>
      <c r="H154" s="22" t="n">
        <v>71</v>
      </c>
      <c r="I154" s="22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</row>
    <row r="155" customFormat="false" ht="12.5" hidden="false" customHeight="false" outlineLevel="0" collapsed="false">
      <c r="A155" s="19" t="s">
        <v>427</v>
      </c>
      <c r="B155" s="19" t="s">
        <v>19</v>
      </c>
      <c r="C155" s="19" t="s">
        <v>448</v>
      </c>
      <c r="D155" s="19" t="s">
        <v>444</v>
      </c>
      <c r="E155" s="19"/>
      <c r="F155" s="24" t="n">
        <v>7</v>
      </c>
      <c r="G155" s="21" t="s">
        <v>23</v>
      </c>
      <c r="H155" s="22" t="n">
        <v>69</v>
      </c>
      <c r="I155" s="22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</row>
    <row r="156" customFormat="false" ht="12.5" hidden="false" customHeight="false" outlineLevel="0" collapsed="false">
      <c r="A156" s="19" t="s">
        <v>427</v>
      </c>
      <c r="B156" s="19" t="s">
        <v>19</v>
      </c>
      <c r="C156" s="19" t="s">
        <v>449</v>
      </c>
      <c r="D156" s="19" t="s">
        <v>382</v>
      </c>
      <c r="E156" s="19" t="s">
        <v>450</v>
      </c>
      <c r="F156" s="24" t="n">
        <v>1</v>
      </c>
      <c r="G156" s="21" t="s">
        <v>23</v>
      </c>
      <c r="H156" s="22" t="n">
        <v>75</v>
      </c>
      <c r="I156" s="22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</row>
    <row r="157" customFormat="false" ht="12.5" hidden="false" customHeight="false" outlineLevel="0" collapsed="false">
      <c r="A157" s="19" t="s">
        <v>427</v>
      </c>
      <c r="B157" s="19" t="s">
        <v>19</v>
      </c>
      <c r="C157" s="19" t="s">
        <v>451</v>
      </c>
      <c r="D157" s="19" t="s">
        <v>382</v>
      </c>
      <c r="E157" s="19" t="s">
        <v>452</v>
      </c>
      <c r="F157" s="24" t="n">
        <v>1</v>
      </c>
      <c r="G157" s="21" t="s">
        <v>23</v>
      </c>
      <c r="H157" s="22" t="n">
        <v>74</v>
      </c>
      <c r="I157" s="22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</row>
    <row r="158" customFormat="false" ht="12.5" hidden="false" customHeight="false" outlineLevel="0" collapsed="false">
      <c r="A158" s="19" t="s">
        <v>427</v>
      </c>
      <c r="B158" s="19" t="s">
        <v>19</v>
      </c>
      <c r="C158" s="19" t="s">
        <v>453</v>
      </c>
      <c r="D158" s="19" t="s">
        <v>382</v>
      </c>
      <c r="E158" s="19" t="s">
        <v>454</v>
      </c>
      <c r="F158" s="24" t="n">
        <v>1</v>
      </c>
      <c r="G158" s="21" t="s">
        <v>23</v>
      </c>
      <c r="H158" s="22" t="n">
        <v>74</v>
      </c>
      <c r="I158" s="22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</row>
    <row r="159" customFormat="false" ht="12.5" hidden="false" customHeight="false" outlineLevel="0" collapsed="false">
      <c r="A159" s="19" t="s">
        <v>427</v>
      </c>
      <c r="B159" s="19" t="s">
        <v>19</v>
      </c>
      <c r="C159" s="19" t="s">
        <v>453</v>
      </c>
      <c r="D159" s="19" t="s">
        <v>382</v>
      </c>
      <c r="E159" s="19" t="s">
        <v>454</v>
      </c>
      <c r="F159" s="24" t="n">
        <v>1</v>
      </c>
      <c r="G159" s="21" t="s">
        <v>29</v>
      </c>
      <c r="H159" s="22"/>
      <c r="I159" s="22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</row>
    <row r="160" customFormat="false" ht="12.5" hidden="false" customHeight="false" outlineLevel="0" collapsed="false">
      <c r="A160" s="19" t="s">
        <v>427</v>
      </c>
      <c r="B160" s="19" t="s">
        <v>19</v>
      </c>
      <c r="C160" s="19" t="s">
        <v>455</v>
      </c>
      <c r="D160" s="19" t="s">
        <v>382</v>
      </c>
      <c r="E160" s="19" t="s">
        <v>456</v>
      </c>
      <c r="F160" s="24" t="n">
        <v>1</v>
      </c>
      <c r="G160" s="21" t="s">
        <v>23</v>
      </c>
      <c r="H160" s="22" t="n">
        <v>76</v>
      </c>
      <c r="I160" s="22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</row>
    <row r="161" customFormat="false" ht="12.5" hidden="false" customHeight="false" outlineLevel="0" collapsed="false">
      <c r="A161" s="19" t="s">
        <v>427</v>
      </c>
      <c r="B161" s="19" t="s">
        <v>19</v>
      </c>
      <c r="C161" s="19" t="s">
        <v>457</v>
      </c>
      <c r="D161" s="19" t="s">
        <v>382</v>
      </c>
      <c r="E161" s="19" t="s">
        <v>458</v>
      </c>
      <c r="F161" s="24" t="n">
        <v>1</v>
      </c>
      <c r="G161" s="21" t="s">
        <v>23</v>
      </c>
      <c r="H161" s="22" t="n">
        <v>76</v>
      </c>
      <c r="I161" s="22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</row>
    <row r="162" customFormat="false" ht="12.5" hidden="false" customHeight="false" outlineLevel="0" collapsed="false">
      <c r="A162" s="19" t="s">
        <v>427</v>
      </c>
      <c r="B162" s="19" t="s">
        <v>19</v>
      </c>
      <c r="C162" s="19" t="s">
        <v>459</v>
      </c>
      <c r="D162" s="19" t="s">
        <v>460</v>
      </c>
      <c r="E162" s="19" t="s">
        <v>461</v>
      </c>
      <c r="F162" s="24" t="n">
        <v>1</v>
      </c>
      <c r="G162" s="21" t="s">
        <v>462</v>
      </c>
      <c r="H162" s="22"/>
      <c r="I162" s="22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</row>
    <row r="163" customFormat="false" ht="12.5" hidden="false" customHeight="false" outlineLevel="0" collapsed="false">
      <c r="A163" s="19" t="s">
        <v>427</v>
      </c>
      <c r="B163" s="19" t="s">
        <v>19</v>
      </c>
      <c r="C163" s="19" t="s">
        <v>463</v>
      </c>
      <c r="D163" s="19" t="s">
        <v>444</v>
      </c>
      <c r="E163" s="19" t="s">
        <v>464</v>
      </c>
      <c r="F163" s="24" t="n">
        <v>1</v>
      </c>
      <c r="G163" s="21" t="s">
        <v>23</v>
      </c>
      <c r="H163" s="22"/>
      <c r="I163" s="22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</row>
    <row r="164" customFormat="false" ht="12.5" hidden="false" customHeight="false" outlineLevel="0" collapsed="false">
      <c r="A164" s="19" t="s">
        <v>427</v>
      </c>
      <c r="B164" s="19" t="s">
        <v>19</v>
      </c>
      <c r="C164" s="19" t="s">
        <v>465</v>
      </c>
      <c r="D164" s="19" t="s">
        <v>444</v>
      </c>
      <c r="E164" s="19" t="s">
        <v>466</v>
      </c>
      <c r="F164" s="24" t="n">
        <v>1</v>
      </c>
      <c r="G164" s="21" t="s">
        <v>23</v>
      </c>
      <c r="H164" s="22"/>
      <c r="I164" s="22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</row>
    <row r="165" customFormat="false" ht="12.5" hidden="false" customHeight="false" outlineLevel="0" collapsed="false">
      <c r="A165" s="19" t="s">
        <v>427</v>
      </c>
      <c r="B165" s="19" t="s">
        <v>467</v>
      </c>
      <c r="C165" s="19" t="s">
        <v>468</v>
      </c>
      <c r="D165" s="19" t="s">
        <v>434</v>
      </c>
      <c r="E165" s="19" t="s">
        <v>435</v>
      </c>
      <c r="F165" s="24" t="n">
        <v>5</v>
      </c>
      <c r="G165" s="21" t="s">
        <v>189</v>
      </c>
      <c r="H165" s="22"/>
      <c r="I165" s="22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</row>
    <row r="166" customFormat="false" ht="12.5" hidden="false" customHeight="false" outlineLevel="0" collapsed="false">
      <c r="A166" s="19" t="s">
        <v>427</v>
      </c>
      <c r="B166" s="19" t="s">
        <v>469</v>
      </c>
      <c r="C166" s="19" t="s">
        <v>470</v>
      </c>
      <c r="D166" s="19" t="s">
        <v>382</v>
      </c>
      <c r="E166" s="19" t="s">
        <v>471</v>
      </c>
      <c r="F166" s="24" t="n">
        <v>1</v>
      </c>
      <c r="G166" s="21" t="s">
        <v>23</v>
      </c>
      <c r="H166" s="22" t="n">
        <v>75</v>
      </c>
      <c r="I166" s="22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</row>
    <row r="167" customFormat="false" ht="12.5" hidden="false" customHeight="false" outlineLevel="0" collapsed="false">
      <c r="A167" s="19" t="s">
        <v>427</v>
      </c>
      <c r="B167" s="19" t="s">
        <v>304</v>
      </c>
      <c r="C167" s="19" t="s">
        <v>472</v>
      </c>
      <c r="D167" s="19" t="s">
        <v>444</v>
      </c>
      <c r="E167" s="19"/>
      <c r="F167" s="24" t="n">
        <v>5</v>
      </c>
      <c r="G167" s="21" t="s">
        <v>23</v>
      </c>
      <c r="H167" s="22"/>
      <c r="I167" s="22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</row>
    <row r="168" customFormat="false" ht="12.5" hidden="false" customHeight="false" outlineLevel="0" collapsed="false">
      <c r="A168" s="19" t="s">
        <v>427</v>
      </c>
      <c r="B168" s="19" t="s">
        <v>304</v>
      </c>
      <c r="C168" s="19" t="s">
        <v>473</v>
      </c>
      <c r="D168" s="19" t="s">
        <v>415</v>
      </c>
      <c r="E168" s="19"/>
      <c r="F168" s="24" t="n">
        <v>1</v>
      </c>
      <c r="G168" s="21" t="s">
        <v>29</v>
      </c>
      <c r="H168" s="22" t="n">
        <v>79</v>
      </c>
      <c r="I168" s="22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</row>
    <row r="169" customFormat="false" ht="12.5" hidden="false" customHeight="false" outlineLevel="0" collapsed="false">
      <c r="A169" s="19" t="s">
        <v>427</v>
      </c>
      <c r="B169" s="19" t="s">
        <v>131</v>
      </c>
      <c r="C169" s="19" t="s">
        <v>474</v>
      </c>
      <c r="D169" s="19" t="s">
        <v>475</v>
      </c>
      <c r="E169" s="19"/>
      <c r="F169" s="24" t="n">
        <v>1</v>
      </c>
      <c r="G169" s="21" t="s">
        <v>23</v>
      </c>
      <c r="H169" s="22" t="n">
        <v>66</v>
      </c>
      <c r="I169" s="22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</row>
    <row r="170" customFormat="false" ht="12.5" hidden="false" customHeight="false" outlineLevel="0" collapsed="false">
      <c r="A170" s="19" t="s">
        <v>427</v>
      </c>
      <c r="B170" s="19" t="s">
        <v>260</v>
      </c>
      <c r="C170" s="19" t="s">
        <v>476</v>
      </c>
      <c r="D170" s="19" t="s">
        <v>444</v>
      </c>
      <c r="E170" s="19" t="s">
        <v>477</v>
      </c>
      <c r="F170" s="24" t="n">
        <v>1</v>
      </c>
      <c r="G170" s="21" t="s">
        <v>23</v>
      </c>
      <c r="H170" s="22" t="n">
        <v>58</v>
      </c>
      <c r="I170" s="22"/>
      <c r="J170" s="23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</row>
    <row r="171" customFormat="false" ht="12.5" hidden="false" customHeight="false" outlineLevel="0" collapsed="false">
      <c r="A171" s="19" t="s">
        <v>427</v>
      </c>
      <c r="B171" s="19" t="s">
        <v>260</v>
      </c>
      <c r="C171" s="19" t="s">
        <v>478</v>
      </c>
      <c r="D171" s="19" t="s">
        <v>479</v>
      </c>
      <c r="E171" s="19" t="s">
        <v>480</v>
      </c>
      <c r="F171" s="24" t="n">
        <v>1</v>
      </c>
      <c r="G171" s="21" t="s">
        <v>481</v>
      </c>
      <c r="H171" s="22" t="n">
        <v>79</v>
      </c>
      <c r="I171" s="22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</row>
    <row r="172" customFormat="false" ht="12.5" hidden="false" customHeight="false" outlineLevel="0" collapsed="false">
      <c r="A172" s="19" t="s">
        <v>427</v>
      </c>
      <c r="B172" s="19" t="s">
        <v>260</v>
      </c>
      <c r="C172" s="19" t="s">
        <v>261</v>
      </c>
      <c r="D172" s="19" t="s">
        <v>415</v>
      </c>
      <c r="E172" s="19"/>
      <c r="F172" s="24" t="n">
        <v>1</v>
      </c>
      <c r="G172" s="21" t="s">
        <v>431</v>
      </c>
      <c r="H172" s="22"/>
      <c r="I172" s="22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</row>
    <row r="173" customFormat="false" ht="12.5" hidden="false" customHeight="false" outlineLevel="0" collapsed="false">
      <c r="A173" s="19" t="s">
        <v>427</v>
      </c>
      <c r="B173" s="19" t="s">
        <v>260</v>
      </c>
      <c r="C173" s="19" t="s">
        <v>261</v>
      </c>
      <c r="D173" s="19" t="s">
        <v>382</v>
      </c>
      <c r="E173" s="19" t="s">
        <v>482</v>
      </c>
      <c r="F173" s="24" t="n">
        <v>1</v>
      </c>
      <c r="G173" s="21" t="s">
        <v>23</v>
      </c>
      <c r="H173" s="22" t="n">
        <v>77</v>
      </c>
      <c r="I173" s="22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</row>
    <row r="174" customFormat="false" ht="12.5" hidden="false" customHeight="false" outlineLevel="0" collapsed="false">
      <c r="A174" s="19" t="s">
        <v>427</v>
      </c>
      <c r="B174" s="19" t="s">
        <v>260</v>
      </c>
      <c r="C174" s="19" t="s">
        <v>483</v>
      </c>
      <c r="D174" s="19" t="s">
        <v>415</v>
      </c>
      <c r="E174" s="19"/>
      <c r="F174" s="24" t="n">
        <v>1</v>
      </c>
      <c r="G174" s="21" t="s">
        <v>29</v>
      </c>
      <c r="H174" s="22"/>
      <c r="I174" s="22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</row>
    <row r="175" customFormat="false" ht="12.5" hidden="false" customHeight="false" outlineLevel="0" collapsed="false">
      <c r="A175" s="19" t="s">
        <v>427</v>
      </c>
      <c r="B175" s="19" t="s">
        <v>260</v>
      </c>
      <c r="C175" s="19" t="s">
        <v>483</v>
      </c>
      <c r="D175" s="19" t="s">
        <v>415</v>
      </c>
      <c r="E175" s="19"/>
      <c r="F175" s="24" t="n">
        <v>1</v>
      </c>
      <c r="G175" s="21" t="s">
        <v>29</v>
      </c>
      <c r="H175" s="22"/>
      <c r="I175" s="22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</row>
    <row r="176" customFormat="false" ht="12.5" hidden="false" customHeight="false" outlineLevel="0" collapsed="false">
      <c r="A176" s="19" t="s">
        <v>427</v>
      </c>
      <c r="B176" s="19" t="s">
        <v>260</v>
      </c>
      <c r="C176" s="19" t="s">
        <v>484</v>
      </c>
      <c r="D176" s="19" t="s">
        <v>444</v>
      </c>
      <c r="E176" s="19" t="s">
        <v>485</v>
      </c>
      <c r="F176" s="24" t="n">
        <v>1</v>
      </c>
      <c r="G176" s="21" t="s">
        <v>23</v>
      </c>
      <c r="H176" s="22"/>
      <c r="I176" s="22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</row>
    <row r="177" customFormat="false" ht="12.5" hidden="false" customHeight="false" outlineLevel="0" collapsed="false">
      <c r="A177" s="19" t="s">
        <v>427</v>
      </c>
      <c r="B177" s="19" t="s">
        <v>486</v>
      </c>
      <c r="C177" s="19" t="s">
        <v>487</v>
      </c>
      <c r="D177" s="19" t="s">
        <v>434</v>
      </c>
      <c r="E177" s="19" t="s">
        <v>435</v>
      </c>
      <c r="F177" s="24" t="n">
        <v>6</v>
      </c>
      <c r="G177" s="21" t="s">
        <v>189</v>
      </c>
      <c r="H177" s="22"/>
      <c r="I177" s="22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</row>
    <row r="178" customFormat="false" ht="12.5" hidden="false" customHeight="false" outlineLevel="0" collapsed="false">
      <c r="A178" s="19" t="s">
        <v>427</v>
      </c>
      <c r="B178" s="19" t="s">
        <v>488</v>
      </c>
      <c r="C178" s="19" t="s">
        <v>489</v>
      </c>
      <c r="D178" s="19" t="s">
        <v>382</v>
      </c>
      <c r="E178" s="19"/>
      <c r="F178" s="24" t="n">
        <v>1</v>
      </c>
      <c r="G178" s="21" t="s">
        <v>23</v>
      </c>
      <c r="H178" s="22" t="n">
        <v>73</v>
      </c>
      <c r="I178" s="22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</row>
    <row r="179" customFormat="false" ht="12.5" hidden="false" customHeight="false" outlineLevel="0" collapsed="false">
      <c r="A179" s="19" t="s">
        <v>427</v>
      </c>
      <c r="B179" s="19" t="s">
        <v>99</v>
      </c>
      <c r="C179" s="19" t="s">
        <v>490</v>
      </c>
      <c r="D179" s="19" t="s">
        <v>208</v>
      </c>
      <c r="E179" s="19"/>
      <c r="F179" s="24" t="n">
        <v>1</v>
      </c>
      <c r="G179" s="21" t="s">
        <v>23</v>
      </c>
      <c r="H179" s="22" t="n">
        <v>78</v>
      </c>
      <c r="I179" s="22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</row>
    <row r="180" customFormat="false" ht="12.5" hidden="false" customHeight="false" outlineLevel="0" collapsed="false">
      <c r="A180" s="19" t="s">
        <v>427</v>
      </c>
      <c r="B180" s="19" t="s">
        <v>99</v>
      </c>
      <c r="C180" s="19" t="s">
        <v>491</v>
      </c>
      <c r="D180" s="19" t="s">
        <v>208</v>
      </c>
      <c r="E180" s="19"/>
      <c r="F180" s="24" t="n">
        <v>1</v>
      </c>
      <c r="G180" s="21" t="s">
        <v>23</v>
      </c>
      <c r="H180" s="22" t="n">
        <v>81</v>
      </c>
      <c r="I180" s="22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</row>
    <row r="181" customFormat="false" ht="12.5" hidden="false" customHeight="false" outlineLevel="0" collapsed="false">
      <c r="A181" s="19" t="s">
        <v>427</v>
      </c>
      <c r="B181" s="19" t="s">
        <v>99</v>
      </c>
      <c r="C181" s="19" t="s">
        <v>492</v>
      </c>
      <c r="D181" s="19" t="s">
        <v>208</v>
      </c>
      <c r="E181" s="19"/>
      <c r="F181" s="24" t="n">
        <v>1</v>
      </c>
      <c r="G181" s="21" t="s">
        <v>23</v>
      </c>
      <c r="H181" s="22" t="n">
        <v>79</v>
      </c>
      <c r="I181" s="22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</row>
    <row r="182" customFormat="false" ht="12.5" hidden="false" customHeight="false" outlineLevel="0" collapsed="false">
      <c r="A182" s="19" t="s">
        <v>493</v>
      </c>
      <c r="B182" s="19" t="s">
        <v>304</v>
      </c>
      <c r="C182" s="19" t="s">
        <v>494</v>
      </c>
      <c r="D182" s="19" t="s">
        <v>495</v>
      </c>
      <c r="E182" s="19" t="s">
        <v>496</v>
      </c>
      <c r="F182" s="24" t="n">
        <v>5</v>
      </c>
      <c r="G182" s="21" t="s">
        <v>189</v>
      </c>
      <c r="H182" s="22"/>
      <c r="I182" s="22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</row>
    <row r="183" customFormat="false" ht="12.5" hidden="false" customHeight="false" outlineLevel="0" collapsed="false">
      <c r="A183" s="19" t="s">
        <v>497</v>
      </c>
      <c r="B183" s="19" t="s">
        <v>174</v>
      </c>
      <c r="C183" s="19" t="s">
        <v>498</v>
      </c>
      <c r="D183" s="19" t="s">
        <v>415</v>
      </c>
      <c r="E183" s="19"/>
      <c r="F183" s="24" t="n">
        <v>1</v>
      </c>
      <c r="G183" s="21" t="s">
        <v>29</v>
      </c>
      <c r="H183" s="22"/>
      <c r="I183" s="22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</row>
    <row r="184" customFormat="false" ht="12.5" hidden="false" customHeight="false" outlineLevel="0" collapsed="false">
      <c r="A184" s="19" t="s">
        <v>499</v>
      </c>
      <c r="B184" s="19" t="s">
        <v>500</v>
      </c>
      <c r="C184" s="19" t="s">
        <v>501</v>
      </c>
      <c r="D184" s="19" t="s">
        <v>502</v>
      </c>
      <c r="E184" s="19" t="s">
        <v>503</v>
      </c>
      <c r="F184" s="24" t="n">
        <v>1</v>
      </c>
      <c r="G184" s="21" t="s">
        <v>504</v>
      </c>
      <c r="H184" s="22"/>
      <c r="I184" s="22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</row>
    <row r="185" customFormat="false" ht="12.5" hidden="false" customHeight="false" outlineLevel="0" collapsed="false">
      <c r="A185" s="19" t="s">
        <v>505</v>
      </c>
      <c r="B185" s="19" t="s">
        <v>19</v>
      </c>
      <c r="C185" s="19" t="s">
        <v>506</v>
      </c>
      <c r="D185" s="19" t="s">
        <v>507</v>
      </c>
      <c r="E185" s="19" t="s">
        <v>508</v>
      </c>
      <c r="F185" s="24" t="n">
        <v>10</v>
      </c>
      <c r="G185" s="21" t="s">
        <v>18</v>
      </c>
      <c r="H185" s="22" t="n">
        <v>64</v>
      </c>
      <c r="I185" s="22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</row>
    <row r="186" customFormat="false" ht="12.5" hidden="false" customHeight="false" outlineLevel="0" collapsed="false">
      <c r="A186" s="19" t="s">
        <v>505</v>
      </c>
      <c r="B186" s="19" t="s">
        <v>304</v>
      </c>
      <c r="C186" s="19" t="s">
        <v>509</v>
      </c>
      <c r="D186" s="19" t="s">
        <v>412</v>
      </c>
      <c r="E186" s="19" t="s">
        <v>510</v>
      </c>
      <c r="F186" s="24" t="n">
        <v>1</v>
      </c>
      <c r="G186" s="21" t="s">
        <v>29</v>
      </c>
      <c r="H186" s="22"/>
      <c r="I186" s="22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</row>
    <row r="187" customFormat="false" ht="12.5" hidden="false" customHeight="false" outlineLevel="0" collapsed="false">
      <c r="A187" s="19" t="s">
        <v>505</v>
      </c>
      <c r="B187" s="19" t="s">
        <v>511</v>
      </c>
      <c r="C187" s="19" t="s">
        <v>512</v>
      </c>
      <c r="D187" s="19" t="s">
        <v>382</v>
      </c>
      <c r="E187" s="19" t="s">
        <v>513</v>
      </c>
      <c r="F187" s="24" t="n">
        <v>1</v>
      </c>
      <c r="G187" s="21" t="s">
        <v>514</v>
      </c>
      <c r="H187" s="22"/>
      <c r="I187" s="22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</row>
    <row r="188" customFormat="false" ht="12.5" hidden="false" customHeight="false" outlineLevel="0" collapsed="false">
      <c r="A188" s="19" t="s">
        <v>505</v>
      </c>
      <c r="B188" s="19" t="s">
        <v>515</v>
      </c>
      <c r="C188" s="19" t="s">
        <v>516</v>
      </c>
      <c r="D188" s="19" t="s">
        <v>517</v>
      </c>
      <c r="E188" s="19"/>
      <c r="F188" s="24" t="n">
        <v>1</v>
      </c>
      <c r="G188" s="21" t="s">
        <v>189</v>
      </c>
      <c r="H188" s="22" t="n">
        <v>73</v>
      </c>
      <c r="I188" s="22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</row>
    <row r="189" customFormat="false" ht="12.5" hidden="false" customHeight="false" outlineLevel="0" collapsed="false">
      <c r="A189" s="19" t="s">
        <v>518</v>
      </c>
      <c r="B189" s="19" t="s">
        <v>14</v>
      </c>
      <c r="C189" s="19" t="s">
        <v>519</v>
      </c>
      <c r="D189" s="19" t="s">
        <v>308</v>
      </c>
      <c r="E189" s="19" t="s">
        <v>209</v>
      </c>
      <c r="F189" s="24" t="n">
        <v>1</v>
      </c>
      <c r="G189" s="21" t="s">
        <v>281</v>
      </c>
      <c r="H189" s="22"/>
      <c r="I189" s="22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</row>
    <row r="190" customFormat="false" ht="12.5" hidden="false" customHeight="false" outlineLevel="0" collapsed="false">
      <c r="A190" s="19" t="s">
        <v>518</v>
      </c>
      <c r="B190" s="19" t="s">
        <v>520</v>
      </c>
      <c r="C190" s="19" t="s">
        <v>521</v>
      </c>
      <c r="D190" s="19" t="s">
        <v>522</v>
      </c>
      <c r="E190" s="19" t="s">
        <v>523</v>
      </c>
      <c r="F190" s="24" t="n">
        <v>1</v>
      </c>
      <c r="G190" s="21" t="s">
        <v>189</v>
      </c>
      <c r="H190" s="22" t="n">
        <v>67</v>
      </c>
      <c r="I190" s="22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</row>
    <row r="191" customFormat="false" ht="12.5" hidden="false" customHeight="false" outlineLevel="0" collapsed="false">
      <c r="A191" s="19" t="s">
        <v>518</v>
      </c>
      <c r="B191" s="19" t="s">
        <v>524</v>
      </c>
      <c r="C191" s="19" t="s">
        <v>381</v>
      </c>
      <c r="D191" s="19" t="s">
        <v>222</v>
      </c>
      <c r="E191" s="19"/>
      <c r="F191" s="24" t="n">
        <v>1</v>
      </c>
      <c r="G191" s="21" t="s">
        <v>525</v>
      </c>
      <c r="H191" s="22"/>
      <c r="I191" s="22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</row>
    <row r="192" customFormat="false" ht="12.5" hidden="false" customHeight="false" outlineLevel="0" collapsed="false">
      <c r="A192" s="19" t="s">
        <v>526</v>
      </c>
      <c r="B192" s="19" t="s">
        <v>527</v>
      </c>
      <c r="C192" s="19" t="s">
        <v>528</v>
      </c>
      <c r="D192" s="19" t="s">
        <v>529</v>
      </c>
      <c r="E192" s="19" t="s">
        <v>530</v>
      </c>
      <c r="F192" s="24" t="n">
        <v>1</v>
      </c>
      <c r="G192" s="21" t="s">
        <v>18</v>
      </c>
      <c r="H192" s="22" t="n">
        <v>65</v>
      </c>
      <c r="I192" s="22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</row>
    <row r="193" customFormat="false" ht="12.5" hidden="false" customHeight="false" outlineLevel="0" collapsed="false">
      <c r="A193" s="19" t="s">
        <v>526</v>
      </c>
      <c r="B193" s="19" t="s">
        <v>527</v>
      </c>
      <c r="C193" s="19" t="s">
        <v>531</v>
      </c>
      <c r="D193" s="19" t="s">
        <v>532</v>
      </c>
      <c r="E193" s="19"/>
      <c r="F193" s="24" t="n">
        <v>1</v>
      </c>
      <c r="G193" s="21" t="s">
        <v>18</v>
      </c>
      <c r="H193" s="22" t="n">
        <v>67</v>
      </c>
      <c r="I193" s="22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</row>
    <row r="194" customFormat="false" ht="12.5" hidden="false" customHeight="false" outlineLevel="0" collapsed="false">
      <c r="A194" s="19" t="s">
        <v>526</v>
      </c>
      <c r="B194" s="19" t="s">
        <v>131</v>
      </c>
      <c r="C194" s="19" t="s">
        <v>533</v>
      </c>
      <c r="D194" s="19" t="s">
        <v>534</v>
      </c>
      <c r="E194" s="19" t="s">
        <v>535</v>
      </c>
      <c r="F194" s="24" t="n">
        <v>2</v>
      </c>
      <c r="G194" s="21" t="s">
        <v>18</v>
      </c>
      <c r="H194" s="22" t="n">
        <v>73</v>
      </c>
      <c r="I194" s="22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</row>
    <row r="195" customFormat="false" ht="12.5" hidden="false" customHeight="false" outlineLevel="0" collapsed="false">
      <c r="A195" s="19" t="s">
        <v>536</v>
      </c>
      <c r="B195" s="19" t="s">
        <v>349</v>
      </c>
      <c r="C195" s="19" t="s">
        <v>537</v>
      </c>
      <c r="D195" s="19" t="s">
        <v>538</v>
      </c>
      <c r="E195" s="19"/>
      <c r="F195" s="24" t="n">
        <v>1</v>
      </c>
      <c r="G195" s="21" t="s">
        <v>539</v>
      </c>
      <c r="H195" s="22" t="n">
        <v>82</v>
      </c>
      <c r="I195" s="22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</row>
    <row r="196" customFormat="false" ht="12.5" hidden="false" customHeight="false" outlineLevel="0" collapsed="false">
      <c r="A196" s="19" t="s">
        <v>536</v>
      </c>
      <c r="B196" s="19" t="s">
        <v>349</v>
      </c>
      <c r="C196" s="19" t="s">
        <v>540</v>
      </c>
      <c r="D196" s="19" t="s">
        <v>460</v>
      </c>
      <c r="E196" s="19"/>
      <c r="F196" s="24" t="n">
        <v>1</v>
      </c>
      <c r="G196" s="21" t="s">
        <v>539</v>
      </c>
      <c r="H196" s="22" t="n">
        <v>83</v>
      </c>
      <c r="I196" s="22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</row>
    <row r="197" customFormat="false" ht="12.5" hidden="false" customHeight="false" outlineLevel="0" collapsed="false">
      <c r="A197" s="19" t="s">
        <v>536</v>
      </c>
      <c r="B197" s="19" t="s">
        <v>349</v>
      </c>
      <c r="C197" s="19" t="s">
        <v>541</v>
      </c>
      <c r="D197" s="19" t="s">
        <v>542</v>
      </c>
      <c r="E197" s="19" t="s">
        <v>543</v>
      </c>
      <c r="F197" s="24" t="n">
        <v>1</v>
      </c>
      <c r="G197" s="21" t="s">
        <v>23</v>
      </c>
      <c r="H197" s="22" t="n">
        <v>70</v>
      </c>
      <c r="I197" s="22"/>
      <c r="J197" s="23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</row>
    <row r="198" customFormat="false" ht="12.5" hidden="false" customHeight="false" outlineLevel="0" collapsed="false">
      <c r="A198" s="19" t="s">
        <v>536</v>
      </c>
      <c r="B198" s="19" t="s">
        <v>544</v>
      </c>
      <c r="C198" s="19" t="s">
        <v>545</v>
      </c>
      <c r="D198" s="19" t="s">
        <v>546</v>
      </c>
      <c r="E198" s="19" t="s">
        <v>543</v>
      </c>
      <c r="F198" s="24" t="n">
        <v>3</v>
      </c>
      <c r="G198" s="21" t="s">
        <v>547</v>
      </c>
      <c r="H198" s="22" t="n">
        <v>84</v>
      </c>
      <c r="I198" s="22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</row>
    <row r="199" customFormat="false" ht="12.5" hidden="false" customHeight="false" outlineLevel="0" collapsed="false">
      <c r="A199" s="19" t="s">
        <v>536</v>
      </c>
      <c r="B199" s="19" t="s">
        <v>548</v>
      </c>
      <c r="C199" s="19" t="s">
        <v>549</v>
      </c>
      <c r="D199" s="19" t="s">
        <v>538</v>
      </c>
      <c r="E199" s="19"/>
      <c r="F199" s="24" t="n">
        <v>1</v>
      </c>
      <c r="G199" s="21" t="s">
        <v>539</v>
      </c>
      <c r="H199" s="22" t="n">
        <v>82</v>
      </c>
      <c r="I199" s="22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</row>
    <row r="200" customFormat="false" ht="12.5" hidden="false" customHeight="false" outlineLevel="0" collapsed="false">
      <c r="A200" s="19" t="s">
        <v>536</v>
      </c>
      <c r="B200" s="19" t="s">
        <v>14</v>
      </c>
      <c r="C200" s="19" t="s">
        <v>550</v>
      </c>
      <c r="D200" s="19" t="s">
        <v>546</v>
      </c>
      <c r="E200" s="19"/>
      <c r="F200" s="24" t="n">
        <v>1</v>
      </c>
      <c r="G200" s="21" t="s">
        <v>189</v>
      </c>
      <c r="H200" s="19"/>
      <c r="I200" s="22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</row>
    <row r="201" customFormat="false" ht="12.5" hidden="false" customHeight="false" outlineLevel="0" collapsed="false">
      <c r="A201" s="19" t="s">
        <v>536</v>
      </c>
      <c r="B201" s="19" t="s">
        <v>14</v>
      </c>
      <c r="C201" s="19" t="s">
        <v>551</v>
      </c>
      <c r="D201" s="19" t="s">
        <v>460</v>
      </c>
      <c r="E201" s="19"/>
      <c r="F201" s="24" t="n">
        <v>1</v>
      </c>
      <c r="G201" s="21" t="s">
        <v>539</v>
      </c>
      <c r="H201" s="22" t="n">
        <v>83</v>
      </c>
      <c r="I201" s="22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</row>
    <row r="202" customFormat="false" ht="12.5" hidden="false" customHeight="false" outlineLevel="0" collapsed="false">
      <c r="A202" s="19" t="s">
        <v>536</v>
      </c>
      <c r="B202" s="19" t="s">
        <v>552</v>
      </c>
      <c r="C202" s="19" t="s">
        <v>553</v>
      </c>
      <c r="D202" s="19" t="s">
        <v>546</v>
      </c>
      <c r="E202" s="19" t="s">
        <v>554</v>
      </c>
      <c r="F202" s="24" t="n">
        <v>3</v>
      </c>
      <c r="G202" s="21" t="s">
        <v>547</v>
      </c>
      <c r="H202" s="22" t="n">
        <v>84</v>
      </c>
      <c r="I202" s="22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</row>
    <row r="203" customFormat="false" ht="12.5" hidden="false" customHeight="false" outlineLevel="0" collapsed="false">
      <c r="A203" s="19" t="s">
        <v>536</v>
      </c>
      <c r="B203" s="19" t="s">
        <v>19</v>
      </c>
      <c r="C203" s="19" t="s">
        <v>463</v>
      </c>
      <c r="D203" s="19" t="s">
        <v>555</v>
      </c>
      <c r="E203" s="19" t="s">
        <v>556</v>
      </c>
      <c r="F203" s="24" t="n">
        <v>1</v>
      </c>
      <c r="G203" s="21" t="s">
        <v>189</v>
      </c>
      <c r="H203" s="19"/>
      <c r="I203" s="22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</row>
    <row r="204" customFormat="false" ht="12.5" hidden="false" customHeight="false" outlineLevel="0" collapsed="false">
      <c r="A204" s="19" t="s">
        <v>557</v>
      </c>
      <c r="B204" s="19" t="s">
        <v>558</v>
      </c>
      <c r="C204" s="19" t="s">
        <v>559</v>
      </c>
      <c r="D204" s="19" t="s">
        <v>560</v>
      </c>
      <c r="E204" s="19" t="s">
        <v>561</v>
      </c>
      <c r="F204" s="24" t="n">
        <v>1</v>
      </c>
      <c r="G204" s="21" t="s">
        <v>562</v>
      </c>
      <c r="H204" s="19"/>
      <c r="I204" s="22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</row>
    <row r="205" customFormat="false" ht="12.5" hidden="false" customHeight="false" outlineLevel="0" collapsed="false">
      <c r="A205" s="19" t="s">
        <v>563</v>
      </c>
      <c r="B205" s="19" t="s">
        <v>564</v>
      </c>
      <c r="C205" s="19" t="s">
        <v>565</v>
      </c>
      <c r="D205" s="19" t="s">
        <v>566</v>
      </c>
      <c r="E205" s="19"/>
      <c r="F205" s="24" t="n">
        <v>4</v>
      </c>
      <c r="G205" s="21" t="s">
        <v>567</v>
      </c>
      <c r="H205" s="22" t="n">
        <v>80</v>
      </c>
      <c r="I205" s="22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</row>
    <row r="206" customFormat="false" ht="12.5" hidden="false" customHeight="false" outlineLevel="0" collapsed="false">
      <c r="A206" s="19" t="s">
        <v>568</v>
      </c>
      <c r="B206" s="19" t="s">
        <v>569</v>
      </c>
      <c r="C206" s="19" t="s">
        <v>570</v>
      </c>
      <c r="D206" s="19" t="s">
        <v>571</v>
      </c>
      <c r="E206" s="19"/>
      <c r="F206" s="24" t="n">
        <v>1</v>
      </c>
      <c r="G206" s="21" t="s">
        <v>572</v>
      </c>
      <c r="H206" s="22" t="n">
        <v>80</v>
      </c>
      <c r="I206" s="22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</row>
    <row r="207" customFormat="false" ht="12.5" hidden="false" customHeight="false" outlineLevel="0" collapsed="false">
      <c r="A207" s="19" t="s">
        <v>573</v>
      </c>
      <c r="B207" s="19" t="s">
        <v>574</v>
      </c>
      <c r="C207" s="19" t="s">
        <v>575</v>
      </c>
      <c r="D207" s="19" t="s">
        <v>576</v>
      </c>
      <c r="E207" s="19"/>
      <c r="F207" s="24" t="n">
        <v>1</v>
      </c>
      <c r="G207" s="21" t="s">
        <v>56</v>
      </c>
      <c r="H207" s="19"/>
      <c r="I207" s="22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</row>
    <row r="208" customFormat="false" ht="12.5" hidden="false" customHeight="false" outlineLevel="0" collapsed="false">
      <c r="A208" s="19" t="s">
        <v>573</v>
      </c>
      <c r="B208" s="19" t="s">
        <v>577</v>
      </c>
      <c r="C208" s="19" t="s">
        <v>578</v>
      </c>
      <c r="D208" s="19" t="s">
        <v>576</v>
      </c>
      <c r="E208" s="19"/>
      <c r="F208" s="24" t="n">
        <v>1</v>
      </c>
      <c r="G208" s="21" t="s">
        <v>56</v>
      </c>
      <c r="H208" s="19"/>
      <c r="I208" s="22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</row>
    <row r="209" customFormat="false" ht="12.5" hidden="false" customHeight="false" outlineLevel="0" collapsed="false">
      <c r="A209" s="19" t="s">
        <v>579</v>
      </c>
      <c r="B209" s="19" t="s">
        <v>580</v>
      </c>
      <c r="C209" s="19" t="s">
        <v>581</v>
      </c>
      <c r="D209" s="19" t="s">
        <v>582</v>
      </c>
      <c r="E209" s="19" t="s">
        <v>583</v>
      </c>
      <c r="F209" s="24" t="n">
        <v>1</v>
      </c>
      <c r="G209" s="21" t="s">
        <v>29</v>
      </c>
      <c r="H209" s="19"/>
      <c r="I209" s="22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</row>
    <row r="210" customFormat="false" ht="12.5" hidden="false" customHeight="false" outlineLevel="0" collapsed="false">
      <c r="A210" s="19" t="s">
        <v>584</v>
      </c>
      <c r="B210" s="19" t="s">
        <v>349</v>
      </c>
      <c r="C210" s="19" t="s">
        <v>585</v>
      </c>
      <c r="D210" s="19" t="s">
        <v>280</v>
      </c>
      <c r="E210" s="19" t="s">
        <v>586</v>
      </c>
      <c r="F210" s="24" t="n">
        <v>1</v>
      </c>
      <c r="G210" s="21" t="s">
        <v>587</v>
      </c>
      <c r="H210" s="19"/>
      <c r="I210" s="22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</row>
    <row r="211" customFormat="false" ht="12.5" hidden="false" customHeight="false" outlineLevel="0" collapsed="false">
      <c r="A211" s="19" t="s">
        <v>584</v>
      </c>
      <c r="B211" s="19" t="s">
        <v>145</v>
      </c>
      <c r="C211" s="19" t="s">
        <v>588</v>
      </c>
      <c r="D211" s="19" t="s">
        <v>589</v>
      </c>
      <c r="E211" s="19"/>
      <c r="F211" s="24" t="n">
        <v>1</v>
      </c>
      <c r="G211" s="21" t="s">
        <v>143</v>
      </c>
      <c r="H211" s="19"/>
      <c r="I211" s="22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</row>
    <row r="212" customFormat="false" ht="12.5" hidden="false" customHeight="false" outlineLevel="0" collapsed="false">
      <c r="A212" s="19" t="s">
        <v>584</v>
      </c>
      <c r="B212" s="19" t="s">
        <v>590</v>
      </c>
      <c r="C212" s="19" t="s">
        <v>591</v>
      </c>
      <c r="D212" s="19" t="s">
        <v>592</v>
      </c>
      <c r="E212" s="19" t="s">
        <v>593</v>
      </c>
      <c r="F212" s="24" t="n">
        <v>1</v>
      </c>
      <c r="G212" s="21" t="s">
        <v>143</v>
      </c>
      <c r="H212" s="22" t="n">
        <v>57</v>
      </c>
      <c r="I212" s="22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</row>
    <row r="213" customFormat="false" ht="12.5" hidden="false" customHeight="false" outlineLevel="0" collapsed="false">
      <c r="A213" s="19" t="s">
        <v>594</v>
      </c>
      <c r="B213" s="19" t="s">
        <v>595</v>
      </c>
      <c r="C213" s="19" t="s">
        <v>596</v>
      </c>
      <c r="D213" s="19" t="s">
        <v>597</v>
      </c>
      <c r="E213" s="19" t="s">
        <v>598</v>
      </c>
      <c r="F213" s="24" t="n">
        <v>1</v>
      </c>
      <c r="G213" s="21" t="s">
        <v>599</v>
      </c>
      <c r="H213" s="22" t="n">
        <v>76</v>
      </c>
      <c r="I213" s="22"/>
      <c r="J213" s="23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</row>
    <row r="214" customFormat="false" ht="12.5" hidden="false" customHeight="false" outlineLevel="0" collapsed="false">
      <c r="A214" s="19" t="s">
        <v>600</v>
      </c>
      <c r="B214" s="19" t="s">
        <v>359</v>
      </c>
      <c r="C214" s="19" t="s">
        <v>601</v>
      </c>
      <c r="D214" s="19" t="s">
        <v>602</v>
      </c>
      <c r="E214" s="19"/>
      <c r="F214" s="24" t="n">
        <v>1</v>
      </c>
      <c r="G214" s="21" t="s">
        <v>603</v>
      </c>
      <c r="H214" s="22"/>
      <c r="I214" s="22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</row>
    <row r="215" customFormat="false" ht="12.5" hidden="false" customHeight="false" outlineLevel="0" collapsed="false">
      <c r="A215" s="19" t="s">
        <v>600</v>
      </c>
      <c r="B215" s="19" t="s">
        <v>359</v>
      </c>
      <c r="C215" s="19" t="s">
        <v>604</v>
      </c>
      <c r="D215" s="19" t="s">
        <v>605</v>
      </c>
      <c r="E215" s="19" t="s">
        <v>606</v>
      </c>
      <c r="F215" s="24" t="n">
        <v>1</v>
      </c>
      <c r="G215" s="21" t="s">
        <v>231</v>
      </c>
      <c r="H215" s="22"/>
      <c r="I215" s="22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</row>
    <row r="216" customFormat="false" ht="12.5" hidden="false" customHeight="false" outlineLevel="0" collapsed="false">
      <c r="A216" s="19" t="s">
        <v>607</v>
      </c>
      <c r="B216" s="19" t="s">
        <v>577</v>
      </c>
      <c r="C216" s="19" t="s">
        <v>608</v>
      </c>
      <c r="D216" s="19" t="s">
        <v>576</v>
      </c>
      <c r="E216" s="19" t="s">
        <v>609</v>
      </c>
      <c r="F216" s="20" t="n">
        <v>1</v>
      </c>
      <c r="G216" s="21" t="s">
        <v>56</v>
      </c>
      <c r="H216" s="22" t="n">
        <v>71</v>
      </c>
      <c r="I216" s="22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</row>
    <row r="217" customFormat="false" ht="12.5" hidden="false" customHeight="false" outlineLevel="0" collapsed="false">
      <c r="A217" s="19" t="s">
        <v>610</v>
      </c>
      <c r="B217" s="19" t="s">
        <v>238</v>
      </c>
      <c r="C217" s="19" t="s">
        <v>611</v>
      </c>
      <c r="D217" s="19" t="s">
        <v>612</v>
      </c>
      <c r="E217" s="19" t="s">
        <v>613</v>
      </c>
      <c r="F217" s="20" t="n">
        <v>2</v>
      </c>
      <c r="G217" s="21" t="s">
        <v>18</v>
      </c>
      <c r="H217" s="22" t="n">
        <v>63</v>
      </c>
      <c r="I217" s="22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</row>
    <row r="218" customFormat="false" ht="12.5" hidden="false" customHeight="false" outlineLevel="0" collapsed="false">
      <c r="A218" s="19" t="s">
        <v>610</v>
      </c>
      <c r="B218" s="19" t="s">
        <v>238</v>
      </c>
      <c r="C218" s="19" t="s">
        <v>614</v>
      </c>
      <c r="D218" s="19" t="s">
        <v>615</v>
      </c>
      <c r="E218" s="19"/>
      <c r="F218" s="20" t="n">
        <v>1</v>
      </c>
      <c r="G218" s="21" t="s">
        <v>616</v>
      </c>
      <c r="H218" s="22" t="n">
        <v>69</v>
      </c>
      <c r="I218" s="22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</row>
    <row r="219" customFormat="false" ht="12.5" hidden="false" customHeight="false" outlineLevel="0" collapsed="false">
      <c r="A219" s="19" t="s">
        <v>610</v>
      </c>
      <c r="B219" s="19" t="s">
        <v>617</v>
      </c>
      <c r="C219" s="19" t="s">
        <v>618</v>
      </c>
      <c r="D219" s="19" t="s">
        <v>619</v>
      </c>
      <c r="E219" s="19" t="s">
        <v>620</v>
      </c>
      <c r="F219" s="20" t="n">
        <v>1</v>
      </c>
      <c r="G219" s="21" t="s">
        <v>616</v>
      </c>
      <c r="H219" s="22" t="n">
        <v>81</v>
      </c>
      <c r="I219" s="22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</row>
    <row r="220" customFormat="false" ht="12.5" hidden="false" customHeight="false" outlineLevel="0" collapsed="false">
      <c r="A220" s="19" t="s">
        <v>610</v>
      </c>
      <c r="B220" s="19" t="s">
        <v>19</v>
      </c>
      <c r="C220" s="19" t="s">
        <v>621</v>
      </c>
      <c r="D220" s="19" t="s">
        <v>622</v>
      </c>
      <c r="E220" s="19" t="s">
        <v>623</v>
      </c>
      <c r="F220" s="20" t="n">
        <v>4</v>
      </c>
      <c r="G220" s="21" t="s">
        <v>616</v>
      </c>
      <c r="H220" s="19"/>
      <c r="I220" s="22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</row>
    <row r="221" customFormat="false" ht="12.5" hidden="false" customHeight="false" outlineLevel="0" collapsed="false">
      <c r="A221" s="19" t="s">
        <v>610</v>
      </c>
      <c r="B221" s="19" t="s">
        <v>624</v>
      </c>
      <c r="C221" s="19" t="s">
        <v>625</v>
      </c>
      <c r="D221" s="19" t="s">
        <v>602</v>
      </c>
      <c r="E221" s="19"/>
      <c r="F221" s="20" t="n">
        <v>1</v>
      </c>
      <c r="G221" s="21" t="s">
        <v>616</v>
      </c>
      <c r="H221" s="21" t="s">
        <v>626</v>
      </c>
      <c r="I221" s="22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</row>
    <row r="222" customFormat="false" ht="12.5" hidden="false" customHeight="false" outlineLevel="0" collapsed="false">
      <c r="A222" s="19" t="s">
        <v>610</v>
      </c>
      <c r="B222" s="19" t="s">
        <v>99</v>
      </c>
      <c r="C222" s="19" t="s">
        <v>627</v>
      </c>
      <c r="D222" s="19" t="s">
        <v>619</v>
      </c>
      <c r="E222" s="19" t="s">
        <v>620</v>
      </c>
      <c r="F222" s="20" t="n">
        <v>1</v>
      </c>
      <c r="G222" s="21" t="s">
        <v>616</v>
      </c>
      <c r="H222" s="22" t="n">
        <v>79</v>
      </c>
      <c r="I222" s="22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</row>
    <row r="223" customFormat="false" ht="12.5" hidden="false" customHeight="false" outlineLevel="0" collapsed="false">
      <c r="A223" s="19" t="s">
        <v>628</v>
      </c>
      <c r="B223" s="19" t="s">
        <v>238</v>
      </c>
      <c r="C223" s="19" t="s">
        <v>629</v>
      </c>
      <c r="D223" s="19" t="s">
        <v>630</v>
      </c>
      <c r="E223" s="19" t="s">
        <v>631</v>
      </c>
      <c r="F223" s="20" t="n">
        <v>2</v>
      </c>
      <c r="G223" s="21" t="s">
        <v>18</v>
      </c>
      <c r="H223" s="22" t="s">
        <v>632</v>
      </c>
      <c r="I223" s="22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</row>
    <row r="224" customFormat="false" ht="12.5" hidden="false" customHeight="false" outlineLevel="0" collapsed="false">
      <c r="A224" s="19" t="s">
        <v>633</v>
      </c>
      <c r="B224" s="19" t="s">
        <v>191</v>
      </c>
      <c r="C224" s="19" t="s">
        <v>634</v>
      </c>
      <c r="D224" s="19" t="s">
        <v>635</v>
      </c>
      <c r="E224" s="19" t="s">
        <v>636</v>
      </c>
      <c r="F224" s="20" t="n">
        <v>1</v>
      </c>
      <c r="G224" s="21" t="s">
        <v>143</v>
      </c>
      <c r="H224" s="19"/>
      <c r="I224" s="22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</row>
    <row r="225" customFormat="false" ht="12.5" hidden="false" customHeight="false" outlineLevel="0" collapsed="false">
      <c r="A225" s="19" t="s">
        <v>637</v>
      </c>
      <c r="B225" s="19" t="s">
        <v>638</v>
      </c>
      <c r="C225" s="19" t="s">
        <v>639</v>
      </c>
      <c r="D225" s="19" t="s">
        <v>640</v>
      </c>
      <c r="E225" s="19"/>
      <c r="F225" s="20" t="n">
        <v>1</v>
      </c>
      <c r="G225" s="21" t="s">
        <v>189</v>
      </c>
      <c r="H225" s="22" t="n">
        <v>81</v>
      </c>
      <c r="I225" s="22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</row>
    <row r="226" customFormat="false" ht="12.5" hidden="false" customHeight="false" outlineLevel="0" collapsed="false">
      <c r="A226" s="19" t="s">
        <v>641</v>
      </c>
      <c r="B226" s="19" t="s">
        <v>642</v>
      </c>
      <c r="C226" s="19" t="s">
        <v>643</v>
      </c>
      <c r="D226" s="19" t="s">
        <v>644</v>
      </c>
      <c r="E226" s="19" t="s">
        <v>645</v>
      </c>
      <c r="F226" s="20" t="n">
        <v>3</v>
      </c>
      <c r="G226" s="21" t="s">
        <v>189</v>
      </c>
      <c r="H226" s="22" t="n">
        <v>77</v>
      </c>
      <c r="I226" s="22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</row>
    <row r="227" customFormat="false" ht="12.5" hidden="false" customHeight="false" outlineLevel="0" collapsed="false">
      <c r="A227" s="19" t="s">
        <v>646</v>
      </c>
      <c r="B227" s="19" t="s">
        <v>32</v>
      </c>
      <c r="C227" s="19" t="s">
        <v>647</v>
      </c>
      <c r="D227" s="19" t="s">
        <v>648</v>
      </c>
      <c r="E227" s="19"/>
      <c r="F227" s="20" t="n">
        <v>2</v>
      </c>
      <c r="G227" s="21" t="s">
        <v>18</v>
      </c>
      <c r="H227" s="22" t="n">
        <v>76</v>
      </c>
      <c r="I227" s="22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</row>
    <row r="228" customFormat="false" ht="12.5" hidden="false" customHeight="false" outlineLevel="0" collapsed="false">
      <c r="A228" s="19" t="s">
        <v>646</v>
      </c>
      <c r="B228" s="19" t="s">
        <v>32</v>
      </c>
      <c r="C228" s="19" t="s">
        <v>649</v>
      </c>
      <c r="D228" s="19" t="s">
        <v>571</v>
      </c>
      <c r="E228" s="19" t="s">
        <v>650</v>
      </c>
      <c r="F228" s="20" t="n">
        <v>3</v>
      </c>
      <c r="G228" s="21" t="s">
        <v>651</v>
      </c>
      <c r="H228" s="22"/>
      <c r="I228" s="22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</row>
    <row r="229" customFormat="false" ht="12.5" hidden="false" customHeight="false" outlineLevel="0" collapsed="false">
      <c r="A229" s="19" t="s">
        <v>646</v>
      </c>
      <c r="B229" s="19" t="s">
        <v>652</v>
      </c>
      <c r="C229" s="19" t="s">
        <v>653</v>
      </c>
      <c r="D229" s="19" t="s">
        <v>602</v>
      </c>
      <c r="E229" s="19" t="s">
        <v>654</v>
      </c>
      <c r="F229" s="20" t="n">
        <v>1</v>
      </c>
      <c r="G229" s="21" t="s">
        <v>616</v>
      </c>
      <c r="H229" s="22" t="n">
        <v>66</v>
      </c>
      <c r="I229" s="22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</row>
    <row r="230" customFormat="false" ht="12.5" hidden="false" customHeight="false" outlineLevel="0" collapsed="false">
      <c r="A230" s="19" t="s">
        <v>646</v>
      </c>
      <c r="B230" s="19" t="s">
        <v>214</v>
      </c>
      <c r="C230" s="19" t="s">
        <v>655</v>
      </c>
      <c r="D230" s="19" t="s">
        <v>602</v>
      </c>
      <c r="E230" s="19" t="s">
        <v>656</v>
      </c>
      <c r="F230" s="20" t="n">
        <v>1</v>
      </c>
      <c r="G230" s="21" t="s">
        <v>189</v>
      </c>
      <c r="H230" s="22" t="n">
        <v>70</v>
      </c>
      <c r="I230" s="22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</row>
    <row r="231" customFormat="false" ht="12.5" hidden="false" customHeight="false" outlineLevel="0" collapsed="false">
      <c r="A231" s="19" t="s">
        <v>657</v>
      </c>
      <c r="B231" s="19" t="s">
        <v>658</v>
      </c>
      <c r="C231" s="19" t="s">
        <v>659</v>
      </c>
      <c r="D231" s="19" t="s">
        <v>222</v>
      </c>
      <c r="E231" s="19" t="s">
        <v>660</v>
      </c>
      <c r="F231" s="20" t="n">
        <v>1</v>
      </c>
      <c r="G231" s="21" t="s">
        <v>23</v>
      </c>
      <c r="H231" s="22"/>
      <c r="I231" s="22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</row>
    <row r="232" customFormat="false" ht="12.5" hidden="false" customHeight="false" outlineLevel="0" collapsed="false">
      <c r="A232" s="19" t="s">
        <v>657</v>
      </c>
      <c r="B232" s="19" t="s">
        <v>661</v>
      </c>
      <c r="C232" s="19" t="s">
        <v>662</v>
      </c>
      <c r="D232" s="19" t="s">
        <v>222</v>
      </c>
      <c r="E232" s="19" t="s">
        <v>663</v>
      </c>
      <c r="F232" s="20" t="n">
        <v>1</v>
      </c>
      <c r="G232" s="21" t="s">
        <v>231</v>
      </c>
      <c r="H232" s="22"/>
      <c r="I232" s="22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</row>
    <row r="233" customFormat="false" ht="12.5" hidden="false" customHeight="false" outlineLevel="0" collapsed="false">
      <c r="A233" s="19" t="s">
        <v>664</v>
      </c>
      <c r="B233" s="19" t="s">
        <v>665</v>
      </c>
      <c r="C233" s="19" t="s">
        <v>666</v>
      </c>
      <c r="D233" s="19" t="s">
        <v>667</v>
      </c>
      <c r="E233" s="19"/>
      <c r="F233" s="20" t="n">
        <v>1</v>
      </c>
      <c r="G233" s="21" t="s">
        <v>616</v>
      </c>
      <c r="H233" s="22"/>
      <c r="I233" s="22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</row>
    <row r="234" customFormat="false" ht="12.5" hidden="false" customHeight="false" outlineLevel="0" collapsed="false">
      <c r="A234" s="19" t="s">
        <v>668</v>
      </c>
      <c r="B234" s="19" t="s">
        <v>52</v>
      </c>
      <c r="C234" s="19" t="s">
        <v>669</v>
      </c>
      <c r="D234" s="19" t="s">
        <v>670</v>
      </c>
      <c r="E234" s="19"/>
      <c r="F234" s="20" t="n">
        <v>1</v>
      </c>
      <c r="G234" s="21" t="s">
        <v>671</v>
      </c>
      <c r="H234" s="19"/>
      <c r="I234" s="22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</row>
    <row r="235" customFormat="false" ht="12.5" hidden="false" customHeight="false" outlineLevel="0" collapsed="false">
      <c r="A235" s="19" t="s">
        <v>668</v>
      </c>
      <c r="B235" s="19" t="s">
        <v>52</v>
      </c>
      <c r="C235" s="19" t="s">
        <v>672</v>
      </c>
      <c r="D235" s="19" t="s">
        <v>673</v>
      </c>
      <c r="E235" s="19" t="s">
        <v>674</v>
      </c>
      <c r="F235" s="20" t="n">
        <v>1</v>
      </c>
      <c r="G235" s="21" t="s">
        <v>671</v>
      </c>
      <c r="H235" s="22"/>
      <c r="I235" s="22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</row>
    <row r="236" customFormat="false" ht="12.5" hidden="false" customHeight="false" outlineLevel="0" collapsed="false">
      <c r="A236" s="19" t="s">
        <v>675</v>
      </c>
      <c r="B236" s="19" t="s">
        <v>676</v>
      </c>
      <c r="C236" s="19" t="s">
        <v>677</v>
      </c>
      <c r="D236" s="19" t="s">
        <v>678</v>
      </c>
      <c r="E236" s="19"/>
      <c r="F236" s="20" t="n">
        <v>1</v>
      </c>
      <c r="G236" s="21" t="s">
        <v>679</v>
      </c>
      <c r="H236" s="22" t="n">
        <v>86</v>
      </c>
      <c r="I236" s="22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</row>
    <row r="237" customFormat="false" ht="12.5" hidden="false" customHeight="false" outlineLevel="0" collapsed="false">
      <c r="A237" s="19" t="s">
        <v>675</v>
      </c>
      <c r="B237" s="19" t="s">
        <v>676</v>
      </c>
      <c r="C237" s="19" t="s">
        <v>680</v>
      </c>
      <c r="D237" s="19" t="s">
        <v>678</v>
      </c>
      <c r="E237" s="19"/>
      <c r="F237" s="20" t="n">
        <v>1</v>
      </c>
      <c r="G237" s="21" t="s">
        <v>679</v>
      </c>
      <c r="H237" s="22" t="n">
        <v>86</v>
      </c>
      <c r="I237" s="22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</row>
    <row r="238" customFormat="false" ht="12.5" hidden="false" customHeight="false" outlineLevel="0" collapsed="false">
      <c r="A238" s="19" t="s">
        <v>681</v>
      </c>
      <c r="B238" s="19" t="s">
        <v>569</v>
      </c>
      <c r="C238" s="19" t="s">
        <v>682</v>
      </c>
      <c r="D238" s="19" t="s">
        <v>683</v>
      </c>
      <c r="E238" s="19" t="s">
        <v>684</v>
      </c>
      <c r="F238" s="20" t="n">
        <v>1</v>
      </c>
      <c r="G238" s="21" t="s">
        <v>23</v>
      </c>
      <c r="H238" s="22" t="n">
        <v>52</v>
      </c>
      <c r="I238" s="22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</row>
    <row r="239" customFormat="false" ht="12.5" hidden="false" customHeight="false" outlineLevel="0" collapsed="false">
      <c r="A239" s="19" t="s">
        <v>685</v>
      </c>
      <c r="B239" s="19" t="s">
        <v>191</v>
      </c>
      <c r="C239" s="19" t="s">
        <v>686</v>
      </c>
      <c r="D239" s="19" t="s">
        <v>687</v>
      </c>
      <c r="E239" s="19" t="s">
        <v>688</v>
      </c>
      <c r="F239" s="20" t="n">
        <v>2</v>
      </c>
      <c r="G239" s="21" t="s">
        <v>689</v>
      </c>
      <c r="H239" s="22" t="n">
        <v>81</v>
      </c>
      <c r="I239" s="22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</row>
    <row r="240" customFormat="false" ht="12.5" hidden="false" customHeight="false" outlineLevel="0" collapsed="false">
      <c r="A240" s="19" t="s">
        <v>690</v>
      </c>
      <c r="B240" s="19" t="s">
        <v>52</v>
      </c>
      <c r="C240" s="19" t="s">
        <v>691</v>
      </c>
      <c r="D240" s="19" t="s">
        <v>692</v>
      </c>
      <c r="E240" s="19" t="s">
        <v>693</v>
      </c>
      <c r="F240" s="20" t="n">
        <v>1</v>
      </c>
      <c r="G240" s="21" t="s">
        <v>671</v>
      </c>
      <c r="H240" s="22"/>
      <c r="I240" s="22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</row>
    <row r="241" customFormat="false" ht="12.5" hidden="false" customHeight="false" outlineLevel="0" collapsed="false">
      <c r="A241" s="19" t="s">
        <v>694</v>
      </c>
      <c r="B241" s="19" t="s">
        <v>52</v>
      </c>
      <c r="C241" s="19" t="s">
        <v>695</v>
      </c>
      <c r="D241" s="19" t="s">
        <v>692</v>
      </c>
      <c r="E241" s="19" t="s">
        <v>696</v>
      </c>
      <c r="F241" s="20" t="n">
        <v>1</v>
      </c>
      <c r="G241" s="21" t="s">
        <v>671</v>
      </c>
      <c r="H241" s="22"/>
      <c r="I241" s="22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</row>
    <row r="242" customFormat="false" ht="12.5" hidden="false" customHeight="false" outlineLevel="0" collapsed="false">
      <c r="A242" s="19" t="s">
        <v>697</v>
      </c>
      <c r="B242" s="19" t="s">
        <v>52</v>
      </c>
      <c r="C242" s="19" t="s">
        <v>698</v>
      </c>
      <c r="D242" s="19" t="s">
        <v>699</v>
      </c>
      <c r="E242" s="19"/>
      <c r="F242" s="20" t="n">
        <v>1</v>
      </c>
      <c r="G242" s="21" t="s">
        <v>700</v>
      </c>
      <c r="H242" s="22"/>
      <c r="I242" s="22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</row>
    <row r="243" customFormat="false" ht="12.5" hidden="false" customHeight="false" outlineLevel="0" collapsed="false">
      <c r="A243" s="19" t="s">
        <v>697</v>
      </c>
      <c r="B243" s="19" t="s">
        <v>52</v>
      </c>
      <c r="C243" s="19" t="s">
        <v>701</v>
      </c>
      <c r="D243" s="19" t="s">
        <v>702</v>
      </c>
      <c r="E243" s="19"/>
      <c r="F243" s="20" t="n">
        <v>1</v>
      </c>
      <c r="G243" s="21" t="s">
        <v>700</v>
      </c>
      <c r="H243" s="22"/>
      <c r="I243" s="22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</row>
    <row r="244" customFormat="false" ht="12.5" hidden="false" customHeight="false" outlineLevel="0" collapsed="false">
      <c r="A244" s="19" t="s">
        <v>697</v>
      </c>
      <c r="B244" s="19" t="s">
        <v>284</v>
      </c>
      <c r="C244" s="19" t="s">
        <v>703</v>
      </c>
      <c r="D244" s="19" t="s">
        <v>704</v>
      </c>
      <c r="E244" s="19"/>
      <c r="F244" s="20" t="n">
        <v>1</v>
      </c>
      <c r="G244" s="21" t="s">
        <v>705</v>
      </c>
      <c r="H244" s="22"/>
      <c r="I244" s="22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</row>
    <row r="245" customFormat="false" ht="12.5" hidden="false" customHeight="false" outlineLevel="0" collapsed="false">
      <c r="A245" s="19" t="s">
        <v>697</v>
      </c>
      <c r="B245" s="19" t="s">
        <v>706</v>
      </c>
      <c r="C245" s="19" t="s">
        <v>707</v>
      </c>
      <c r="D245" s="19" t="s">
        <v>708</v>
      </c>
      <c r="E245" s="19" t="s">
        <v>709</v>
      </c>
      <c r="F245" s="20" t="n">
        <v>1</v>
      </c>
      <c r="G245" s="21" t="s">
        <v>671</v>
      </c>
      <c r="H245" s="22" t="n">
        <v>80</v>
      </c>
      <c r="I245" s="22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</row>
    <row r="246" customFormat="false" ht="12.5" hidden="false" customHeight="false" outlineLevel="0" collapsed="false">
      <c r="A246" s="19" t="s">
        <v>697</v>
      </c>
      <c r="B246" s="19" t="s">
        <v>706</v>
      </c>
      <c r="C246" s="19" t="s">
        <v>710</v>
      </c>
      <c r="D246" s="19" t="s">
        <v>711</v>
      </c>
      <c r="E246" s="19"/>
      <c r="F246" s="20" t="n">
        <v>1</v>
      </c>
      <c r="G246" s="21" t="s">
        <v>700</v>
      </c>
      <c r="H246" s="22"/>
      <c r="I246" s="22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</row>
    <row r="247" customFormat="false" ht="12.5" hidden="false" customHeight="false" outlineLevel="0" collapsed="false">
      <c r="A247" s="19" t="s">
        <v>697</v>
      </c>
      <c r="B247" s="19" t="s">
        <v>286</v>
      </c>
      <c r="C247" s="19" t="s">
        <v>712</v>
      </c>
      <c r="D247" s="19" t="s">
        <v>702</v>
      </c>
      <c r="E247" s="19" t="s">
        <v>713</v>
      </c>
      <c r="F247" s="20" t="n">
        <v>1</v>
      </c>
      <c r="G247" s="21" t="s">
        <v>671</v>
      </c>
      <c r="H247" s="22"/>
      <c r="I247" s="22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</row>
    <row r="248" customFormat="false" ht="12.5" hidden="false" customHeight="false" outlineLevel="0" collapsed="false">
      <c r="A248" s="19" t="s">
        <v>697</v>
      </c>
      <c r="B248" s="19" t="s">
        <v>286</v>
      </c>
      <c r="C248" s="19" t="s">
        <v>714</v>
      </c>
      <c r="D248" s="19" t="s">
        <v>715</v>
      </c>
      <c r="E248" s="19" t="s">
        <v>716</v>
      </c>
      <c r="F248" s="20" t="n">
        <v>1</v>
      </c>
      <c r="G248" s="21" t="s">
        <v>671</v>
      </c>
      <c r="H248" s="22" t="n">
        <v>77</v>
      </c>
      <c r="I248" s="22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</row>
    <row r="249" customFormat="false" ht="12.5" hidden="false" customHeight="false" outlineLevel="0" collapsed="false">
      <c r="A249" s="19" t="s">
        <v>697</v>
      </c>
      <c r="B249" s="19" t="s">
        <v>286</v>
      </c>
      <c r="C249" s="19" t="s">
        <v>296</v>
      </c>
      <c r="D249" s="19" t="s">
        <v>717</v>
      </c>
      <c r="E249" s="19" t="s">
        <v>718</v>
      </c>
      <c r="F249" s="20" t="n">
        <v>1</v>
      </c>
      <c r="G249" s="21" t="s">
        <v>700</v>
      </c>
      <c r="H249" s="22"/>
      <c r="I249" s="22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</row>
    <row r="250" customFormat="false" ht="12.5" hidden="false" customHeight="false" outlineLevel="0" collapsed="false">
      <c r="A250" s="19" t="s">
        <v>719</v>
      </c>
      <c r="B250" s="19" t="s">
        <v>720</v>
      </c>
      <c r="C250" s="19" t="s">
        <v>721</v>
      </c>
      <c r="D250" s="19" t="s">
        <v>722</v>
      </c>
      <c r="E250" s="19" t="s">
        <v>723</v>
      </c>
      <c r="F250" s="20" t="n">
        <v>1</v>
      </c>
      <c r="G250" s="21" t="s">
        <v>724</v>
      </c>
      <c r="H250" s="22" t="n">
        <v>76</v>
      </c>
      <c r="I250" s="22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</row>
    <row r="251" customFormat="false" ht="12.5" hidden="false" customHeight="false" outlineLevel="0" collapsed="false">
      <c r="A251" s="19" t="s">
        <v>719</v>
      </c>
      <c r="B251" s="19" t="s">
        <v>125</v>
      </c>
      <c r="C251" s="19" t="s">
        <v>725</v>
      </c>
      <c r="D251" s="19" t="s">
        <v>722</v>
      </c>
      <c r="E251" s="19"/>
      <c r="F251" s="20" t="n">
        <v>1</v>
      </c>
      <c r="G251" s="21" t="s">
        <v>724</v>
      </c>
      <c r="H251" s="22" t="n">
        <v>75</v>
      </c>
      <c r="I251" s="22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</row>
    <row r="252" customFormat="false" ht="12.5" hidden="false" customHeight="false" outlineLevel="0" collapsed="false">
      <c r="A252" s="19" t="s">
        <v>726</v>
      </c>
      <c r="B252" s="19" t="s">
        <v>125</v>
      </c>
      <c r="C252" s="19" t="s">
        <v>727</v>
      </c>
      <c r="D252" s="19" t="s">
        <v>722</v>
      </c>
      <c r="E252" s="19" t="s">
        <v>728</v>
      </c>
      <c r="F252" s="20" t="n">
        <v>1</v>
      </c>
      <c r="G252" s="21" t="s">
        <v>724</v>
      </c>
      <c r="H252" s="22" t="n">
        <v>78</v>
      </c>
      <c r="I252" s="22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</row>
    <row r="253" customFormat="false" ht="12.5" hidden="false" customHeight="false" outlineLevel="0" collapsed="false">
      <c r="A253" s="19" t="s">
        <v>729</v>
      </c>
      <c r="B253" s="19" t="s">
        <v>730</v>
      </c>
      <c r="C253" s="19" t="s">
        <v>731</v>
      </c>
      <c r="D253" s="19" t="s">
        <v>732</v>
      </c>
      <c r="E253" s="19" t="s">
        <v>733</v>
      </c>
      <c r="F253" s="20" t="n">
        <v>1</v>
      </c>
      <c r="G253" s="21" t="s">
        <v>29</v>
      </c>
      <c r="H253" s="22" t="n">
        <v>86</v>
      </c>
      <c r="I253" s="22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</row>
    <row r="254" customFormat="false" ht="12.5" hidden="false" customHeight="false" outlineLevel="0" collapsed="false">
      <c r="A254" s="19" t="s">
        <v>734</v>
      </c>
      <c r="B254" s="19" t="s">
        <v>735</v>
      </c>
      <c r="C254" s="19" t="s">
        <v>736</v>
      </c>
      <c r="D254" s="19" t="s">
        <v>737</v>
      </c>
      <c r="E254" s="19" t="s">
        <v>738</v>
      </c>
      <c r="F254" s="20" t="n">
        <v>1</v>
      </c>
      <c r="G254" s="21" t="s">
        <v>739</v>
      </c>
      <c r="H254" s="22"/>
      <c r="I254" s="22"/>
      <c r="J254" s="23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</row>
    <row r="255" customFormat="false" ht="12.5" hidden="false" customHeight="false" outlineLevel="0" collapsed="false">
      <c r="A255" s="19" t="s">
        <v>740</v>
      </c>
      <c r="B255" s="19" t="s">
        <v>278</v>
      </c>
      <c r="C255" s="19" t="s">
        <v>741</v>
      </c>
      <c r="D255" s="19" t="s">
        <v>742</v>
      </c>
      <c r="E255" s="19" t="s">
        <v>743</v>
      </c>
      <c r="F255" s="20" t="n">
        <v>1</v>
      </c>
      <c r="G255" s="21" t="s">
        <v>705</v>
      </c>
      <c r="H255" s="22" t="n">
        <v>67</v>
      </c>
      <c r="I255" s="22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</row>
    <row r="256" customFormat="false" ht="12.5" hidden="false" customHeight="false" outlineLevel="0" collapsed="false">
      <c r="A256" s="19" t="s">
        <v>740</v>
      </c>
      <c r="B256" s="19" t="s">
        <v>278</v>
      </c>
      <c r="C256" s="19" t="s">
        <v>744</v>
      </c>
      <c r="D256" s="19" t="s">
        <v>745</v>
      </c>
      <c r="E256" s="19"/>
      <c r="F256" s="20" t="n">
        <v>1</v>
      </c>
      <c r="G256" s="21" t="s">
        <v>705</v>
      </c>
      <c r="H256" s="22" t="n">
        <v>65</v>
      </c>
      <c r="I256" s="22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</row>
    <row r="257" customFormat="false" ht="12.5" hidden="false" customHeight="false" outlineLevel="0" collapsed="false">
      <c r="A257" s="19" t="s">
        <v>746</v>
      </c>
      <c r="B257" s="19" t="s">
        <v>747</v>
      </c>
      <c r="C257" s="19" t="s">
        <v>748</v>
      </c>
      <c r="D257" s="19" t="s">
        <v>732</v>
      </c>
      <c r="E257" s="19" t="s">
        <v>749</v>
      </c>
      <c r="F257" s="20" t="n">
        <v>1</v>
      </c>
      <c r="G257" s="21" t="s">
        <v>750</v>
      </c>
      <c r="H257" s="22" t="s">
        <v>751</v>
      </c>
      <c r="I257" s="22"/>
      <c r="J257" s="23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</row>
    <row r="258" customFormat="false" ht="12.5" hidden="false" customHeight="false" outlineLevel="0" collapsed="false">
      <c r="A258" s="19" t="s">
        <v>752</v>
      </c>
      <c r="B258" s="19" t="s">
        <v>52</v>
      </c>
      <c r="C258" s="19" t="s">
        <v>753</v>
      </c>
      <c r="D258" s="19" t="s">
        <v>754</v>
      </c>
      <c r="E258" s="19" t="s">
        <v>755</v>
      </c>
      <c r="F258" s="20" t="n">
        <v>1</v>
      </c>
      <c r="G258" s="21" t="s">
        <v>23</v>
      </c>
      <c r="H258" s="22" t="n">
        <v>55</v>
      </c>
      <c r="I258" s="22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</row>
    <row r="259" customFormat="false" ht="12.5" hidden="false" customHeight="false" outlineLevel="0" collapsed="false">
      <c r="A259" s="19" t="s">
        <v>752</v>
      </c>
      <c r="B259" s="19" t="s">
        <v>52</v>
      </c>
      <c r="C259" s="19" t="s">
        <v>53</v>
      </c>
      <c r="D259" s="19" t="s">
        <v>756</v>
      </c>
      <c r="E259" s="19"/>
      <c r="F259" s="20" t="n">
        <v>1</v>
      </c>
      <c r="G259" s="21" t="s">
        <v>23</v>
      </c>
      <c r="H259" s="22" t="n">
        <v>57</v>
      </c>
      <c r="I259" s="22"/>
      <c r="J259" s="23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</row>
    <row r="260" customFormat="false" ht="12.5" hidden="false" customHeight="false" outlineLevel="0" collapsed="false">
      <c r="A260" s="19" t="s">
        <v>752</v>
      </c>
      <c r="B260" s="19" t="s">
        <v>52</v>
      </c>
      <c r="C260" s="19" t="s">
        <v>757</v>
      </c>
      <c r="D260" s="19" t="s">
        <v>754</v>
      </c>
      <c r="E260" s="19" t="s">
        <v>758</v>
      </c>
      <c r="F260" s="20" t="n">
        <v>1</v>
      </c>
      <c r="G260" s="21" t="s">
        <v>431</v>
      </c>
      <c r="H260" s="22" t="n">
        <v>58</v>
      </c>
      <c r="I260" s="22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</row>
    <row r="261" customFormat="false" ht="12.5" hidden="false" customHeight="false" outlineLevel="0" collapsed="false">
      <c r="A261" s="19" t="s">
        <v>752</v>
      </c>
      <c r="B261" s="19" t="s">
        <v>52</v>
      </c>
      <c r="C261" s="19" t="s">
        <v>759</v>
      </c>
      <c r="D261" s="19" t="s">
        <v>754</v>
      </c>
      <c r="E261" s="19"/>
      <c r="F261" s="20" t="n">
        <v>1</v>
      </c>
      <c r="G261" s="21" t="s">
        <v>23</v>
      </c>
      <c r="H261" s="22" t="n">
        <v>58</v>
      </c>
      <c r="I261" s="22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</row>
    <row r="262" customFormat="false" ht="12.5" hidden="false" customHeight="false" outlineLevel="0" collapsed="false">
      <c r="A262" s="19" t="s">
        <v>752</v>
      </c>
      <c r="B262" s="19" t="s">
        <v>349</v>
      </c>
      <c r="C262" s="19" t="s">
        <v>760</v>
      </c>
      <c r="D262" s="19" t="s">
        <v>444</v>
      </c>
      <c r="E262" s="19"/>
      <c r="F262" s="20" t="n">
        <v>1</v>
      </c>
      <c r="G262" s="21" t="s">
        <v>761</v>
      </c>
      <c r="H262" s="19"/>
      <c r="I262" s="22"/>
      <c r="J262" s="23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</row>
    <row r="263" customFormat="false" ht="12.5" hidden="false" customHeight="false" outlineLevel="0" collapsed="false">
      <c r="A263" s="19" t="s">
        <v>752</v>
      </c>
      <c r="B263" s="19" t="s">
        <v>349</v>
      </c>
      <c r="C263" s="19" t="s">
        <v>381</v>
      </c>
      <c r="D263" s="19" t="s">
        <v>444</v>
      </c>
      <c r="E263" s="19"/>
      <c r="F263" s="20" t="n">
        <v>1</v>
      </c>
      <c r="G263" s="21" t="s">
        <v>431</v>
      </c>
      <c r="H263" s="19"/>
      <c r="I263" s="22"/>
      <c r="J263" s="23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</row>
    <row r="264" customFormat="false" ht="12.5" hidden="false" customHeight="false" outlineLevel="0" collapsed="false">
      <c r="A264" s="19" t="s">
        <v>752</v>
      </c>
      <c r="B264" s="19" t="s">
        <v>349</v>
      </c>
      <c r="C264" s="19" t="s">
        <v>762</v>
      </c>
      <c r="D264" s="19" t="s">
        <v>444</v>
      </c>
      <c r="E264" s="19"/>
      <c r="F264" s="20" t="n">
        <v>1</v>
      </c>
      <c r="G264" s="21" t="s">
        <v>761</v>
      </c>
      <c r="H264" s="19"/>
      <c r="I264" s="22"/>
      <c r="J264" s="23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</row>
    <row r="265" customFormat="false" ht="12.5" hidden="false" customHeight="false" outlineLevel="0" collapsed="false">
      <c r="A265" s="19" t="s">
        <v>752</v>
      </c>
      <c r="B265" s="19" t="s">
        <v>349</v>
      </c>
      <c r="C265" s="19" t="s">
        <v>763</v>
      </c>
      <c r="D265" s="19" t="s">
        <v>764</v>
      </c>
      <c r="E265" s="19" t="s">
        <v>765</v>
      </c>
      <c r="F265" s="20" t="n">
        <v>2</v>
      </c>
      <c r="G265" s="21" t="s">
        <v>431</v>
      </c>
      <c r="H265" s="19"/>
      <c r="I265" s="22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</row>
    <row r="266" customFormat="false" ht="12.5" hidden="false" customHeight="false" outlineLevel="0" collapsed="false">
      <c r="A266" s="19" t="s">
        <v>752</v>
      </c>
      <c r="B266" s="19" t="s">
        <v>349</v>
      </c>
      <c r="C266" s="19" t="s">
        <v>766</v>
      </c>
      <c r="D266" s="19" t="s">
        <v>444</v>
      </c>
      <c r="E266" s="19"/>
      <c r="F266" s="20" t="n">
        <v>1</v>
      </c>
      <c r="G266" s="21" t="s">
        <v>431</v>
      </c>
      <c r="H266" s="19"/>
      <c r="I266" s="22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</row>
    <row r="267" customFormat="false" ht="12.5" hidden="false" customHeight="false" outlineLevel="0" collapsed="false">
      <c r="A267" s="19" t="s">
        <v>752</v>
      </c>
      <c r="B267" s="19" t="s">
        <v>107</v>
      </c>
      <c r="C267" s="19" t="s">
        <v>767</v>
      </c>
      <c r="D267" s="19" t="s">
        <v>768</v>
      </c>
      <c r="E267" s="19" t="s">
        <v>769</v>
      </c>
      <c r="F267" s="20" t="n">
        <v>1</v>
      </c>
      <c r="G267" s="21" t="s">
        <v>431</v>
      </c>
      <c r="H267" s="19"/>
      <c r="I267" s="22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</row>
    <row r="268" customFormat="false" ht="12.5" hidden="false" customHeight="false" outlineLevel="0" collapsed="false">
      <c r="A268" s="19" t="s">
        <v>752</v>
      </c>
      <c r="B268" s="19" t="s">
        <v>770</v>
      </c>
      <c r="C268" s="19" t="s">
        <v>771</v>
      </c>
      <c r="D268" s="19" t="s">
        <v>756</v>
      </c>
      <c r="E268" s="19"/>
      <c r="F268" s="20" t="n">
        <v>1</v>
      </c>
      <c r="G268" s="21" t="s">
        <v>23</v>
      </c>
      <c r="H268" s="22" t="n">
        <v>56</v>
      </c>
      <c r="I268" s="22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</row>
    <row r="269" customFormat="false" ht="12.5" hidden="false" customHeight="false" outlineLevel="0" collapsed="false">
      <c r="A269" s="19" t="s">
        <v>752</v>
      </c>
      <c r="B269" s="19" t="s">
        <v>772</v>
      </c>
      <c r="C269" s="19" t="s">
        <v>773</v>
      </c>
      <c r="D269" s="19" t="s">
        <v>774</v>
      </c>
      <c r="E269" s="19" t="s">
        <v>775</v>
      </c>
      <c r="F269" s="20" t="n">
        <v>1</v>
      </c>
      <c r="G269" s="21" t="s">
        <v>23</v>
      </c>
      <c r="H269" s="22" t="n">
        <v>78</v>
      </c>
      <c r="I269" s="22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</row>
    <row r="270" customFormat="false" ht="12.5" hidden="false" customHeight="false" outlineLevel="0" collapsed="false">
      <c r="A270" s="19" t="s">
        <v>752</v>
      </c>
      <c r="B270" s="19" t="s">
        <v>70</v>
      </c>
      <c r="C270" s="19" t="s">
        <v>776</v>
      </c>
      <c r="D270" s="19" t="s">
        <v>444</v>
      </c>
      <c r="E270" s="19"/>
      <c r="F270" s="20" t="n">
        <v>1</v>
      </c>
      <c r="G270" s="21" t="s">
        <v>761</v>
      </c>
      <c r="H270" s="22"/>
      <c r="I270" s="22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</row>
    <row r="271" customFormat="false" ht="12.5" hidden="false" customHeight="false" outlineLevel="0" collapsed="false">
      <c r="A271" s="19" t="s">
        <v>752</v>
      </c>
      <c r="B271" s="19" t="s">
        <v>777</v>
      </c>
      <c r="C271" s="19" t="s">
        <v>778</v>
      </c>
      <c r="D271" s="19" t="s">
        <v>756</v>
      </c>
      <c r="E271" s="19" t="s">
        <v>779</v>
      </c>
      <c r="F271" s="20" t="n">
        <v>1</v>
      </c>
      <c r="G271" s="21" t="s">
        <v>431</v>
      </c>
      <c r="H271" s="22"/>
      <c r="I271" s="22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</row>
    <row r="272" customFormat="false" ht="12.5" hidden="false" customHeight="false" outlineLevel="0" collapsed="false">
      <c r="A272" s="19" t="s">
        <v>752</v>
      </c>
      <c r="B272" s="19" t="s">
        <v>780</v>
      </c>
      <c r="C272" s="19" t="s">
        <v>781</v>
      </c>
      <c r="D272" s="19" t="s">
        <v>782</v>
      </c>
      <c r="E272" s="19" t="s">
        <v>779</v>
      </c>
      <c r="F272" s="20" t="n">
        <v>1</v>
      </c>
      <c r="G272" s="21" t="s">
        <v>23</v>
      </c>
      <c r="H272" s="22" t="s">
        <v>783</v>
      </c>
      <c r="I272" s="22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</row>
    <row r="273" customFormat="false" ht="12.5" hidden="false" customHeight="false" outlineLevel="0" collapsed="false">
      <c r="A273" s="19" t="s">
        <v>752</v>
      </c>
      <c r="B273" s="19" t="s">
        <v>784</v>
      </c>
      <c r="C273" s="19" t="s">
        <v>785</v>
      </c>
      <c r="D273" s="19" t="s">
        <v>754</v>
      </c>
      <c r="E273" s="19"/>
      <c r="F273" s="20" t="n">
        <v>1</v>
      </c>
      <c r="G273" s="21" t="s">
        <v>23</v>
      </c>
      <c r="H273" s="22" t="n">
        <v>56</v>
      </c>
      <c r="I273" s="22"/>
      <c r="J273" s="23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</row>
    <row r="274" customFormat="false" ht="12.5" hidden="false" customHeight="false" outlineLevel="0" collapsed="false">
      <c r="A274" s="19" t="s">
        <v>752</v>
      </c>
      <c r="B274" s="19" t="s">
        <v>32</v>
      </c>
      <c r="C274" s="19" t="s">
        <v>786</v>
      </c>
      <c r="D274" s="19" t="s">
        <v>787</v>
      </c>
      <c r="E274" s="19" t="s">
        <v>788</v>
      </c>
      <c r="F274" s="20" t="n">
        <v>3</v>
      </c>
      <c r="G274" s="21" t="s">
        <v>431</v>
      </c>
      <c r="H274" s="19"/>
      <c r="I274" s="22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</row>
    <row r="275" customFormat="false" ht="12.5" hidden="false" customHeight="false" outlineLevel="0" collapsed="false">
      <c r="A275" s="19" t="s">
        <v>752</v>
      </c>
      <c r="B275" s="19" t="s">
        <v>32</v>
      </c>
      <c r="C275" s="19" t="s">
        <v>789</v>
      </c>
      <c r="D275" s="19" t="s">
        <v>754</v>
      </c>
      <c r="E275" s="19"/>
      <c r="F275" s="20" t="n">
        <v>1</v>
      </c>
      <c r="G275" s="21" t="s">
        <v>23</v>
      </c>
      <c r="H275" s="21" t="s">
        <v>790</v>
      </c>
      <c r="I275" s="22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</row>
    <row r="276" customFormat="false" ht="12.5" hidden="false" customHeight="false" outlineLevel="0" collapsed="false">
      <c r="A276" s="19" t="s">
        <v>752</v>
      </c>
      <c r="B276" s="19" t="s">
        <v>32</v>
      </c>
      <c r="C276" s="19" t="s">
        <v>791</v>
      </c>
      <c r="D276" s="19" t="s">
        <v>754</v>
      </c>
      <c r="E276" s="19"/>
      <c r="F276" s="20" t="n">
        <v>1</v>
      </c>
      <c r="G276" s="21" t="s">
        <v>431</v>
      </c>
      <c r="H276" s="19"/>
      <c r="I276" s="22"/>
      <c r="J276" s="23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</row>
    <row r="277" customFormat="false" ht="12.5" hidden="false" customHeight="false" outlineLevel="0" collapsed="false">
      <c r="A277" s="19" t="s">
        <v>752</v>
      </c>
      <c r="B277" s="19" t="s">
        <v>32</v>
      </c>
      <c r="C277" s="19" t="s">
        <v>792</v>
      </c>
      <c r="D277" s="19" t="s">
        <v>754</v>
      </c>
      <c r="E277" s="19"/>
      <c r="F277" s="20" t="n">
        <v>1</v>
      </c>
      <c r="G277" s="21" t="s">
        <v>23</v>
      </c>
      <c r="H277" s="21" t="s">
        <v>793</v>
      </c>
      <c r="I277" s="22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</row>
    <row r="278" customFormat="false" ht="12.5" hidden="false" customHeight="false" outlineLevel="0" collapsed="false">
      <c r="A278" s="19" t="s">
        <v>752</v>
      </c>
      <c r="B278" s="19" t="s">
        <v>32</v>
      </c>
      <c r="C278" s="19" t="s">
        <v>794</v>
      </c>
      <c r="D278" s="19" t="s">
        <v>754</v>
      </c>
      <c r="E278" s="19"/>
      <c r="F278" s="20" t="n">
        <v>1</v>
      </c>
      <c r="G278" s="21" t="s">
        <v>23</v>
      </c>
      <c r="H278" s="21" t="s">
        <v>795</v>
      </c>
      <c r="I278" s="22"/>
      <c r="J278" s="23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</row>
    <row r="279" customFormat="false" ht="12.5" hidden="false" customHeight="false" outlineLevel="0" collapsed="false">
      <c r="A279" s="19" t="s">
        <v>752</v>
      </c>
      <c r="B279" s="19" t="s">
        <v>706</v>
      </c>
      <c r="C279" s="19" t="s">
        <v>796</v>
      </c>
      <c r="D279" s="19" t="s">
        <v>754</v>
      </c>
      <c r="E279" s="19"/>
      <c r="F279" s="20" t="n">
        <v>1</v>
      </c>
      <c r="G279" s="21" t="s">
        <v>23</v>
      </c>
      <c r="H279" s="22" t="n">
        <v>55</v>
      </c>
      <c r="I279" s="22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</row>
    <row r="280" customFormat="false" ht="12.5" hidden="false" customHeight="false" outlineLevel="0" collapsed="false">
      <c r="A280" s="19" t="s">
        <v>752</v>
      </c>
      <c r="B280" s="19" t="s">
        <v>797</v>
      </c>
      <c r="C280" s="19" t="s">
        <v>798</v>
      </c>
      <c r="D280" s="19" t="s">
        <v>799</v>
      </c>
      <c r="E280" s="19" t="s">
        <v>779</v>
      </c>
      <c r="F280" s="20" t="n">
        <v>1</v>
      </c>
      <c r="G280" s="21" t="s">
        <v>23</v>
      </c>
      <c r="H280" s="22" t="n">
        <v>60</v>
      </c>
      <c r="I280" s="22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</row>
    <row r="281" customFormat="false" ht="12.5" hidden="false" customHeight="false" outlineLevel="0" collapsed="false">
      <c r="A281" s="19" t="s">
        <v>752</v>
      </c>
      <c r="B281" s="19" t="s">
        <v>800</v>
      </c>
      <c r="C281" s="19" t="s">
        <v>801</v>
      </c>
      <c r="D281" s="19" t="s">
        <v>802</v>
      </c>
      <c r="E281" s="19" t="s">
        <v>803</v>
      </c>
      <c r="F281" s="20" t="n">
        <v>1</v>
      </c>
      <c r="G281" s="21" t="s">
        <v>431</v>
      </c>
      <c r="H281" s="22"/>
      <c r="I281" s="22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</row>
    <row r="282" customFormat="false" ht="12.5" hidden="false" customHeight="false" outlineLevel="0" collapsed="false">
      <c r="A282" s="19" t="s">
        <v>752</v>
      </c>
      <c r="B282" s="19" t="s">
        <v>19</v>
      </c>
      <c r="C282" s="19" t="s">
        <v>804</v>
      </c>
      <c r="D282" s="19" t="s">
        <v>805</v>
      </c>
      <c r="E282" s="19" t="s">
        <v>806</v>
      </c>
      <c r="F282" s="20" t="n">
        <v>1</v>
      </c>
      <c r="G282" s="21" t="s">
        <v>23</v>
      </c>
      <c r="H282" s="22"/>
      <c r="I282" s="22"/>
      <c r="J282" s="23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</row>
    <row r="283" customFormat="false" ht="12.5" hidden="false" customHeight="false" outlineLevel="0" collapsed="false">
      <c r="A283" s="19" t="s">
        <v>752</v>
      </c>
      <c r="B283" s="19" t="s">
        <v>19</v>
      </c>
      <c r="C283" s="19" t="s">
        <v>296</v>
      </c>
      <c r="D283" s="19" t="s">
        <v>787</v>
      </c>
      <c r="E283" s="19" t="s">
        <v>807</v>
      </c>
      <c r="F283" s="20" t="n">
        <v>1</v>
      </c>
      <c r="G283" s="21" t="s">
        <v>23</v>
      </c>
      <c r="H283" s="22" t="n">
        <v>77</v>
      </c>
      <c r="I283" s="22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</row>
    <row r="284" customFormat="false" ht="12.5" hidden="false" customHeight="false" outlineLevel="0" collapsed="false">
      <c r="A284" s="19" t="s">
        <v>752</v>
      </c>
      <c r="B284" s="19" t="s">
        <v>19</v>
      </c>
      <c r="C284" s="19" t="s">
        <v>808</v>
      </c>
      <c r="D284" s="19" t="s">
        <v>460</v>
      </c>
      <c r="E284" s="19"/>
      <c r="F284" s="20" t="n">
        <v>2</v>
      </c>
      <c r="G284" s="21" t="s">
        <v>23</v>
      </c>
      <c r="H284" s="22"/>
      <c r="I284" s="22"/>
      <c r="J284" s="23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</row>
    <row r="285" customFormat="false" ht="12.5" hidden="false" customHeight="false" outlineLevel="0" collapsed="false">
      <c r="A285" s="19" t="s">
        <v>752</v>
      </c>
      <c r="B285" s="19" t="s">
        <v>19</v>
      </c>
      <c r="C285" s="19" t="s">
        <v>809</v>
      </c>
      <c r="D285" s="19" t="s">
        <v>754</v>
      </c>
      <c r="E285" s="19"/>
      <c r="F285" s="20" t="n">
        <v>1</v>
      </c>
      <c r="G285" s="21" t="s">
        <v>431</v>
      </c>
      <c r="H285" s="22"/>
      <c r="I285" s="22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</row>
    <row r="286" customFormat="false" ht="12.5" hidden="false" customHeight="false" outlineLevel="0" collapsed="false">
      <c r="A286" s="19" t="s">
        <v>752</v>
      </c>
      <c r="B286" s="19" t="s">
        <v>810</v>
      </c>
      <c r="C286" s="19" t="s">
        <v>811</v>
      </c>
      <c r="D286" s="19" t="s">
        <v>812</v>
      </c>
      <c r="E286" s="19" t="s">
        <v>813</v>
      </c>
      <c r="F286" s="20" t="n">
        <v>1</v>
      </c>
      <c r="G286" s="21" t="s">
        <v>23</v>
      </c>
      <c r="H286" s="22" t="s">
        <v>814</v>
      </c>
      <c r="I286" s="22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</row>
    <row r="287" customFormat="false" ht="12.5" hidden="false" customHeight="false" outlineLevel="0" collapsed="false">
      <c r="A287" s="19" t="s">
        <v>752</v>
      </c>
      <c r="B287" s="19" t="s">
        <v>815</v>
      </c>
      <c r="C287" s="19" t="s">
        <v>816</v>
      </c>
      <c r="D287" s="19" t="s">
        <v>756</v>
      </c>
      <c r="E287" s="19" t="s">
        <v>817</v>
      </c>
      <c r="F287" s="20" t="n">
        <v>1</v>
      </c>
      <c r="G287" s="21" t="s">
        <v>431</v>
      </c>
      <c r="H287" s="22"/>
      <c r="I287" s="22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</row>
    <row r="288" customFormat="false" ht="12.5" hidden="false" customHeight="false" outlineLevel="0" collapsed="false">
      <c r="A288" s="19" t="s">
        <v>752</v>
      </c>
      <c r="B288" s="19" t="s">
        <v>818</v>
      </c>
      <c r="C288" s="19" t="s">
        <v>819</v>
      </c>
      <c r="D288" s="19" t="s">
        <v>754</v>
      </c>
      <c r="E288" s="19"/>
      <c r="F288" s="20" t="n">
        <v>1</v>
      </c>
      <c r="G288" s="21" t="s">
        <v>23</v>
      </c>
      <c r="H288" s="22" t="s">
        <v>820</v>
      </c>
      <c r="I288" s="22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</row>
    <row r="289" customFormat="false" ht="12.5" hidden="false" customHeight="false" outlineLevel="0" collapsed="false">
      <c r="A289" s="19" t="s">
        <v>752</v>
      </c>
      <c r="B289" s="19" t="s">
        <v>821</v>
      </c>
      <c r="C289" s="19" t="s">
        <v>822</v>
      </c>
      <c r="D289" s="19" t="s">
        <v>823</v>
      </c>
      <c r="E289" s="19" t="s">
        <v>824</v>
      </c>
      <c r="F289" s="20" t="n">
        <v>1</v>
      </c>
      <c r="G289" s="21" t="s">
        <v>23</v>
      </c>
      <c r="H289" s="22" t="s">
        <v>825</v>
      </c>
      <c r="I289" s="22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</row>
    <row r="290" customFormat="false" ht="12.5" hidden="false" customHeight="false" outlineLevel="0" collapsed="false">
      <c r="A290" s="19" t="s">
        <v>752</v>
      </c>
      <c r="B290" s="19" t="s">
        <v>826</v>
      </c>
      <c r="C290" s="19" t="s">
        <v>827</v>
      </c>
      <c r="D290" s="19" t="s">
        <v>756</v>
      </c>
      <c r="E290" s="19"/>
      <c r="F290" s="20" t="n">
        <v>1</v>
      </c>
      <c r="G290" s="21" t="s">
        <v>23</v>
      </c>
      <c r="H290" s="22" t="n">
        <v>57</v>
      </c>
      <c r="I290" s="22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</row>
    <row r="291" customFormat="false" ht="12.5" hidden="false" customHeight="false" outlineLevel="0" collapsed="false">
      <c r="A291" s="19" t="s">
        <v>752</v>
      </c>
      <c r="B291" s="19" t="s">
        <v>828</v>
      </c>
      <c r="C291" s="19" t="s">
        <v>829</v>
      </c>
      <c r="D291" s="19" t="s">
        <v>830</v>
      </c>
      <c r="E291" s="19"/>
      <c r="F291" s="20" t="n">
        <v>1</v>
      </c>
      <c r="G291" s="21" t="s">
        <v>23</v>
      </c>
      <c r="H291" s="22" t="s">
        <v>831</v>
      </c>
      <c r="I291" s="22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</row>
    <row r="292" customFormat="false" ht="12.5" hidden="false" customHeight="false" outlineLevel="0" collapsed="false">
      <c r="A292" s="19" t="s">
        <v>752</v>
      </c>
      <c r="B292" s="19" t="s">
        <v>828</v>
      </c>
      <c r="C292" s="19" t="s">
        <v>832</v>
      </c>
      <c r="D292" s="19" t="s">
        <v>787</v>
      </c>
      <c r="E292" s="19" t="s">
        <v>833</v>
      </c>
      <c r="F292" s="20" t="n">
        <v>1</v>
      </c>
      <c r="G292" s="21" t="s">
        <v>431</v>
      </c>
      <c r="H292" s="22"/>
      <c r="I292" s="22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</row>
    <row r="293" customFormat="false" ht="12.5" hidden="false" customHeight="false" outlineLevel="0" collapsed="false">
      <c r="A293" s="19" t="s">
        <v>752</v>
      </c>
      <c r="B293" s="19" t="s">
        <v>834</v>
      </c>
      <c r="C293" s="19" t="s">
        <v>835</v>
      </c>
      <c r="D293" s="19" t="s">
        <v>830</v>
      </c>
      <c r="E293" s="19"/>
      <c r="F293" s="20" t="n">
        <v>1</v>
      </c>
      <c r="G293" s="21" t="s">
        <v>431</v>
      </c>
      <c r="H293" s="22"/>
      <c r="I293" s="22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</row>
    <row r="294" customFormat="false" ht="12.5" hidden="false" customHeight="false" outlineLevel="0" collapsed="false">
      <c r="A294" s="19" t="s">
        <v>752</v>
      </c>
      <c r="B294" s="19" t="s">
        <v>93</v>
      </c>
      <c r="C294" s="19" t="s">
        <v>836</v>
      </c>
      <c r="D294" s="19" t="s">
        <v>837</v>
      </c>
      <c r="E294" s="19"/>
      <c r="F294" s="20" t="n">
        <v>1</v>
      </c>
      <c r="G294" s="21" t="s">
        <v>23</v>
      </c>
      <c r="H294" s="22" t="n">
        <v>64</v>
      </c>
      <c r="I294" s="22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</row>
    <row r="295" customFormat="false" ht="12.5" hidden="false" customHeight="false" outlineLevel="0" collapsed="false">
      <c r="A295" s="19" t="s">
        <v>752</v>
      </c>
      <c r="B295" s="19" t="s">
        <v>838</v>
      </c>
      <c r="C295" s="19" t="s">
        <v>839</v>
      </c>
      <c r="D295" s="19" t="s">
        <v>754</v>
      </c>
      <c r="E295" s="19"/>
      <c r="F295" s="20" t="n">
        <v>1</v>
      </c>
      <c r="G295" s="21" t="s">
        <v>431</v>
      </c>
      <c r="H295" s="22"/>
      <c r="I295" s="22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</row>
    <row r="296" customFormat="false" ht="12.5" hidden="false" customHeight="false" outlineLevel="0" collapsed="false">
      <c r="A296" s="19" t="s">
        <v>752</v>
      </c>
      <c r="B296" s="19" t="s">
        <v>838</v>
      </c>
      <c r="C296" s="19" t="s">
        <v>840</v>
      </c>
      <c r="D296" s="19" t="s">
        <v>756</v>
      </c>
      <c r="E296" s="19"/>
      <c r="F296" s="20" t="n">
        <v>1</v>
      </c>
      <c r="G296" s="21" t="s">
        <v>761</v>
      </c>
      <c r="H296" s="22"/>
      <c r="I296" s="22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</row>
    <row r="297" customFormat="false" ht="12.5" hidden="false" customHeight="false" outlineLevel="0" collapsed="false">
      <c r="A297" s="19" t="s">
        <v>752</v>
      </c>
      <c r="B297" s="19" t="s">
        <v>838</v>
      </c>
      <c r="C297" s="19" t="s">
        <v>841</v>
      </c>
      <c r="D297" s="19" t="s">
        <v>754</v>
      </c>
      <c r="E297" s="19" t="s">
        <v>842</v>
      </c>
      <c r="F297" s="20" t="n">
        <v>1</v>
      </c>
      <c r="G297" s="21" t="s">
        <v>843</v>
      </c>
      <c r="H297" s="22" t="n">
        <v>83</v>
      </c>
      <c r="I297" s="22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</row>
    <row r="298" customFormat="false" ht="12.5" hidden="false" customHeight="false" outlineLevel="0" collapsed="false">
      <c r="A298" s="19" t="s">
        <v>752</v>
      </c>
      <c r="B298" s="19" t="s">
        <v>844</v>
      </c>
      <c r="C298" s="19" t="s">
        <v>845</v>
      </c>
      <c r="D298" s="19" t="s">
        <v>830</v>
      </c>
      <c r="E298" s="19" t="s">
        <v>779</v>
      </c>
      <c r="F298" s="20" t="n">
        <v>1</v>
      </c>
      <c r="G298" s="21" t="s">
        <v>23</v>
      </c>
      <c r="H298" s="22" t="n">
        <v>78</v>
      </c>
      <c r="I298" s="22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</row>
    <row r="299" customFormat="false" ht="12.5" hidden="false" customHeight="false" outlineLevel="0" collapsed="false">
      <c r="A299" s="19" t="s">
        <v>752</v>
      </c>
      <c r="B299" s="19" t="s">
        <v>846</v>
      </c>
      <c r="C299" s="19" t="s">
        <v>847</v>
      </c>
      <c r="D299" s="19" t="s">
        <v>848</v>
      </c>
      <c r="E299" s="19" t="s">
        <v>849</v>
      </c>
      <c r="F299" s="20" t="n">
        <v>1</v>
      </c>
      <c r="G299" s="21" t="s">
        <v>23</v>
      </c>
      <c r="H299" s="22" t="n">
        <v>78</v>
      </c>
      <c r="I299" s="22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</row>
    <row r="300" customFormat="false" ht="12.5" hidden="false" customHeight="false" outlineLevel="0" collapsed="false">
      <c r="A300" s="19" t="s">
        <v>752</v>
      </c>
      <c r="B300" s="19" t="s">
        <v>846</v>
      </c>
      <c r="C300" s="19" t="s">
        <v>850</v>
      </c>
      <c r="D300" s="19" t="s">
        <v>754</v>
      </c>
      <c r="E300" s="19"/>
      <c r="F300" s="20" t="n">
        <v>1</v>
      </c>
      <c r="G300" s="21" t="s">
        <v>23</v>
      </c>
      <c r="H300" s="22" t="n">
        <v>58</v>
      </c>
      <c r="I300" s="22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</row>
    <row r="301" customFormat="false" ht="12.5" hidden="false" customHeight="false" outlineLevel="0" collapsed="false">
      <c r="A301" s="19" t="s">
        <v>752</v>
      </c>
      <c r="B301" s="19" t="s">
        <v>851</v>
      </c>
      <c r="C301" s="19" t="s">
        <v>852</v>
      </c>
      <c r="D301" s="19" t="s">
        <v>853</v>
      </c>
      <c r="E301" s="19" t="s">
        <v>854</v>
      </c>
      <c r="F301" s="20" t="n">
        <v>1</v>
      </c>
      <c r="G301" s="21" t="s">
        <v>23</v>
      </c>
      <c r="H301" s="22" t="n">
        <v>56</v>
      </c>
      <c r="I301" s="22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</row>
    <row r="302" customFormat="false" ht="12.5" hidden="false" customHeight="false" outlineLevel="0" collapsed="false">
      <c r="A302" s="19" t="s">
        <v>752</v>
      </c>
      <c r="B302" s="19" t="s">
        <v>99</v>
      </c>
      <c r="C302" s="19" t="s">
        <v>327</v>
      </c>
      <c r="D302" s="19" t="s">
        <v>754</v>
      </c>
      <c r="E302" s="19"/>
      <c r="F302" s="20" t="n">
        <v>1</v>
      </c>
      <c r="G302" s="21" t="s">
        <v>23</v>
      </c>
      <c r="H302" s="22" t="n">
        <v>52</v>
      </c>
      <c r="I302" s="22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</row>
    <row r="303" customFormat="false" ht="12.5" hidden="false" customHeight="false" outlineLevel="0" collapsed="false">
      <c r="A303" s="19" t="s">
        <v>752</v>
      </c>
      <c r="B303" s="19" t="s">
        <v>99</v>
      </c>
      <c r="C303" s="19" t="s">
        <v>381</v>
      </c>
      <c r="D303" s="19" t="s">
        <v>444</v>
      </c>
      <c r="E303" s="19"/>
      <c r="F303" s="20" t="n">
        <v>1</v>
      </c>
      <c r="G303" s="21" t="s">
        <v>23</v>
      </c>
      <c r="H303" s="22" t="n">
        <v>52</v>
      </c>
      <c r="I303" s="22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</row>
    <row r="304" customFormat="false" ht="12.5" hidden="false" customHeight="false" outlineLevel="0" collapsed="false">
      <c r="A304" s="19" t="s">
        <v>752</v>
      </c>
      <c r="B304" s="19" t="s">
        <v>99</v>
      </c>
      <c r="C304" s="19" t="s">
        <v>855</v>
      </c>
      <c r="D304" s="19" t="s">
        <v>444</v>
      </c>
      <c r="E304" s="19"/>
      <c r="F304" s="20" t="n">
        <v>1</v>
      </c>
      <c r="G304" s="21" t="s">
        <v>431</v>
      </c>
      <c r="H304" s="19"/>
      <c r="I304" s="22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</row>
    <row r="305" customFormat="false" ht="12.5" hidden="false" customHeight="false" outlineLevel="0" collapsed="false">
      <c r="A305" s="19" t="s">
        <v>752</v>
      </c>
      <c r="B305" s="19" t="s">
        <v>99</v>
      </c>
      <c r="C305" s="19" t="s">
        <v>856</v>
      </c>
      <c r="D305" s="19" t="s">
        <v>857</v>
      </c>
      <c r="E305" s="19"/>
      <c r="F305" s="20" t="n">
        <v>1</v>
      </c>
      <c r="G305" s="21" t="s">
        <v>23</v>
      </c>
      <c r="H305" s="21" t="s">
        <v>858</v>
      </c>
      <c r="I305" s="22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</row>
    <row r="306" customFormat="false" ht="12.5" hidden="false" customHeight="false" outlineLevel="0" collapsed="false">
      <c r="A306" s="19" t="s">
        <v>752</v>
      </c>
      <c r="B306" s="19" t="s">
        <v>859</v>
      </c>
      <c r="C306" s="19" t="s">
        <v>860</v>
      </c>
      <c r="D306" s="19" t="s">
        <v>787</v>
      </c>
      <c r="E306" s="19" t="s">
        <v>861</v>
      </c>
      <c r="F306" s="20" t="n">
        <v>2</v>
      </c>
      <c r="G306" s="21" t="s">
        <v>431</v>
      </c>
      <c r="H306" s="22"/>
      <c r="I306" s="22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</row>
    <row r="307" customFormat="false" ht="12.5" hidden="false" customHeight="false" outlineLevel="0" collapsed="false">
      <c r="A307" s="19" t="s">
        <v>752</v>
      </c>
      <c r="B307" s="19" t="s">
        <v>859</v>
      </c>
      <c r="C307" s="19" t="s">
        <v>860</v>
      </c>
      <c r="D307" s="19" t="s">
        <v>862</v>
      </c>
      <c r="E307" s="19" t="s">
        <v>863</v>
      </c>
      <c r="F307" s="20" t="n">
        <v>2</v>
      </c>
      <c r="G307" s="21" t="s">
        <v>23</v>
      </c>
      <c r="H307" s="22" t="n">
        <v>78</v>
      </c>
      <c r="I307" s="22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</row>
    <row r="308" customFormat="false" ht="12.5" hidden="false" customHeight="false" outlineLevel="0" collapsed="false">
      <c r="A308" s="19" t="s">
        <v>864</v>
      </c>
      <c r="B308" s="19" t="s">
        <v>865</v>
      </c>
      <c r="C308" s="19" t="s">
        <v>866</v>
      </c>
      <c r="D308" s="19" t="s">
        <v>867</v>
      </c>
      <c r="E308" s="19"/>
      <c r="F308" s="20" t="n">
        <v>1</v>
      </c>
      <c r="G308" s="21" t="s">
        <v>431</v>
      </c>
      <c r="H308" s="22"/>
      <c r="I308" s="22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</row>
    <row r="309" customFormat="false" ht="12.5" hidden="false" customHeight="false" outlineLevel="0" collapsed="false">
      <c r="A309" s="19" t="s">
        <v>868</v>
      </c>
      <c r="B309" s="19" t="s">
        <v>19</v>
      </c>
      <c r="C309" s="19" t="s">
        <v>869</v>
      </c>
      <c r="D309" s="19" t="s">
        <v>870</v>
      </c>
      <c r="E309" s="19" t="s">
        <v>871</v>
      </c>
      <c r="F309" s="20" t="n">
        <v>1</v>
      </c>
      <c r="G309" s="21" t="s">
        <v>23</v>
      </c>
      <c r="H309" s="22" t="s">
        <v>172</v>
      </c>
      <c r="I309" s="22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</row>
    <row r="310" customFormat="false" ht="12.5" hidden="false" customHeight="false" outlineLevel="0" collapsed="false">
      <c r="A310" s="19" t="s">
        <v>872</v>
      </c>
      <c r="B310" s="19" t="s">
        <v>873</v>
      </c>
      <c r="C310" s="19" t="s">
        <v>874</v>
      </c>
      <c r="D310" s="19" t="s">
        <v>875</v>
      </c>
      <c r="E310" s="19" t="s">
        <v>876</v>
      </c>
      <c r="F310" s="20" t="n">
        <v>1</v>
      </c>
      <c r="G310" s="21" t="s">
        <v>877</v>
      </c>
      <c r="H310" s="22"/>
      <c r="I310" s="22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</row>
    <row r="311" customFormat="false" ht="12.5" hidden="false" customHeight="false" outlineLevel="0" collapsed="false">
      <c r="A311" s="19" t="s">
        <v>878</v>
      </c>
      <c r="B311" s="19" t="s">
        <v>879</v>
      </c>
      <c r="C311" s="19" t="s">
        <v>880</v>
      </c>
      <c r="D311" s="19" t="s">
        <v>881</v>
      </c>
      <c r="E311" s="19"/>
      <c r="F311" s="20" t="n">
        <v>1</v>
      </c>
      <c r="G311" s="21" t="s">
        <v>882</v>
      </c>
      <c r="H311" s="22"/>
      <c r="I311" s="22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</row>
    <row r="312" customFormat="false" ht="12.5" hidden="false" customHeight="false" outlineLevel="0" collapsed="false">
      <c r="A312" s="19" t="s">
        <v>883</v>
      </c>
      <c r="B312" s="19" t="s">
        <v>884</v>
      </c>
      <c r="C312" s="19" t="s">
        <v>885</v>
      </c>
      <c r="D312" s="19" t="s">
        <v>382</v>
      </c>
      <c r="E312" s="19" t="s">
        <v>886</v>
      </c>
      <c r="F312" s="20" t="n">
        <v>1</v>
      </c>
      <c r="G312" s="21" t="s">
        <v>887</v>
      </c>
      <c r="H312" s="22" t="n">
        <v>78</v>
      </c>
      <c r="I312" s="22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</row>
    <row r="313" customFormat="false" ht="12.5" hidden="false" customHeight="false" outlineLevel="0" collapsed="false">
      <c r="A313" s="19" t="s">
        <v>883</v>
      </c>
      <c r="B313" s="19" t="s">
        <v>888</v>
      </c>
      <c r="C313" s="19" t="s">
        <v>889</v>
      </c>
      <c r="D313" s="19" t="s">
        <v>444</v>
      </c>
      <c r="E313" s="19"/>
      <c r="F313" s="20" t="n">
        <v>1</v>
      </c>
      <c r="G313" s="21" t="s">
        <v>23</v>
      </c>
      <c r="H313" s="22" t="s">
        <v>890</v>
      </c>
      <c r="I313" s="22"/>
      <c r="J313" s="23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</row>
    <row r="314" customFormat="false" ht="12.5" hidden="false" customHeight="false" outlineLevel="0" collapsed="false">
      <c r="A314" s="19" t="s">
        <v>883</v>
      </c>
      <c r="B314" s="19" t="s">
        <v>349</v>
      </c>
      <c r="C314" s="19" t="s">
        <v>891</v>
      </c>
      <c r="D314" s="19" t="s">
        <v>444</v>
      </c>
      <c r="E314" s="19"/>
      <c r="F314" s="20" t="n">
        <v>1</v>
      </c>
      <c r="G314" s="21" t="s">
        <v>739</v>
      </c>
      <c r="H314" s="22"/>
      <c r="I314" s="22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</row>
    <row r="315" customFormat="false" ht="12.5" hidden="false" customHeight="false" outlineLevel="0" collapsed="false">
      <c r="A315" s="19" t="s">
        <v>883</v>
      </c>
      <c r="B315" s="19" t="s">
        <v>349</v>
      </c>
      <c r="C315" s="19" t="s">
        <v>892</v>
      </c>
      <c r="D315" s="19" t="s">
        <v>444</v>
      </c>
      <c r="E315" s="19"/>
      <c r="F315" s="20" t="n">
        <v>1</v>
      </c>
      <c r="G315" s="21" t="s">
        <v>431</v>
      </c>
      <c r="H315" s="22"/>
      <c r="I315" s="22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</row>
    <row r="316" customFormat="false" ht="12.5" hidden="false" customHeight="false" outlineLevel="0" collapsed="false">
      <c r="A316" s="19" t="s">
        <v>883</v>
      </c>
      <c r="B316" s="19" t="s">
        <v>349</v>
      </c>
      <c r="C316" s="19" t="s">
        <v>893</v>
      </c>
      <c r="D316" s="19" t="s">
        <v>382</v>
      </c>
      <c r="E316" s="19"/>
      <c r="F316" s="20" t="n">
        <v>1</v>
      </c>
      <c r="G316" s="21" t="s">
        <v>29</v>
      </c>
      <c r="H316" s="22"/>
      <c r="I316" s="22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</row>
    <row r="317" customFormat="false" ht="12.5" hidden="false" customHeight="false" outlineLevel="0" collapsed="false">
      <c r="A317" s="19" t="s">
        <v>883</v>
      </c>
      <c r="B317" s="19" t="s">
        <v>349</v>
      </c>
      <c r="C317" s="19" t="s">
        <v>894</v>
      </c>
      <c r="D317" s="19" t="s">
        <v>444</v>
      </c>
      <c r="E317" s="19"/>
      <c r="F317" s="20" t="n">
        <v>1</v>
      </c>
      <c r="G317" s="21" t="s">
        <v>29</v>
      </c>
      <c r="H317" s="22"/>
      <c r="I317" s="22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</row>
    <row r="318" customFormat="false" ht="12.5" hidden="false" customHeight="false" outlineLevel="0" collapsed="false">
      <c r="A318" s="19" t="s">
        <v>883</v>
      </c>
      <c r="B318" s="19" t="s">
        <v>349</v>
      </c>
      <c r="C318" s="19" t="s">
        <v>895</v>
      </c>
      <c r="D318" s="19" t="s">
        <v>444</v>
      </c>
      <c r="E318" s="19" t="s">
        <v>896</v>
      </c>
      <c r="F318" s="20" t="n">
        <v>1</v>
      </c>
      <c r="G318" s="21" t="s">
        <v>897</v>
      </c>
      <c r="H318" s="22" t="n">
        <v>43</v>
      </c>
      <c r="I318" s="22"/>
      <c r="J318" s="23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</row>
    <row r="319" customFormat="false" ht="12.5" hidden="false" customHeight="false" outlineLevel="0" collapsed="false">
      <c r="A319" s="19" t="s">
        <v>883</v>
      </c>
      <c r="B319" s="19" t="s">
        <v>349</v>
      </c>
      <c r="C319" s="19" t="s">
        <v>898</v>
      </c>
      <c r="D319" s="19" t="s">
        <v>382</v>
      </c>
      <c r="E319" s="19"/>
      <c r="F319" s="20" t="n">
        <v>1</v>
      </c>
      <c r="G319" s="21" t="s">
        <v>739</v>
      </c>
      <c r="H319" s="22"/>
      <c r="I319" s="22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</row>
    <row r="320" customFormat="false" ht="12.5" hidden="false" customHeight="false" outlineLevel="0" collapsed="false">
      <c r="A320" s="19" t="s">
        <v>883</v>
      </c>
      <c r="B320" s="19" t="s">
        <v>349</v>
      </c>
      <c r="C320" s="19" t="s">
        <v>540</v>
      </c>
      <c r="D320" s="19" t="s">
        <v>444</v>
      </c>
      <c r="E320" s="19"/>
      <c r="F320" s="20" t="n">
        <v>1</v>
      </c>
      <c r="G320" s="21" t="s">
        <v>739</v>
      </c>
      <c r="H320" s="22"/>
      <c r="I320" s="22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</row>
    <row r="321" customFormat="false" ht="12.5" hidden="false" customHeight="false" outlineLevel="0" collapsed="false">
      <c r="A321" s="19" t="s">
        <v>883</v>
      </c>
      <c r="B321" s="19" t="s">
        <v>349</v>
      </c>
      <c r="C321" s="19" t="s">
        <v>899</v>
      </c>
      <c r="D321" s="19" t="s">
        <v>900</v>
      </c>
      <c r="E321" s="19" t="s">
        <v>901</v>
      </c>
      <c r="F321" s="20" t="n">
        <v>2</v>
      </c>
      <c r="G321" s="21" t="s">
        <v>902</v>
      </c>
      <c r="H321" s="22" t="n">
        <v>82</v>
      </c>
      <c r="I321" s="22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</row>
    <row r="322" customFormat="false" ht="12.5" hidden="false" customHeight="false" outlineLevel="0" collapsed="false">
      <c r="A322" s="19" t="s">
        <v>883</v>
      </c>
      <c r="B322" s="19" t="s">
        <v>349</v>
      </c>
      <c r="C322" s="19" t="s">
        <v>903</v>
      </c>
      <c r="D322" s="19" t="s">
        <v>904</v>
      </c>
      <c r="E322" s="19" t="s">
        <v>905</v>
      </c>
      <c r="F322" s="20" t="n">
        <v>1</v>
      </c>
      <c r="G322" s="21" t="s">
        <v>29</v>
      </c>
      <c r="H322" s="22"/>
      <c r="I322" s="22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</row>
    <row r="323" customFormat="false" ht="12.5" hidden="false" customHeight="false" outlineLevel="0" collapsed="false">
      <c r="A323" s="19" t="s">
        <v>883</v>
      </c>
      <c r="B323" s="19" t="s">
        <v>906</v>
      </c>
      <c r="C323" s="19" t="s">
        <v>907</v>
      </c>
      <c r="D323" s="19" t="s">
        <v>908</v>
      </c>
      <c r="E323" s="19" t="s">
        <v>909</v>
      </c>
      <c r="F323" s="20" t="n">
        <v>2</v>
      </c>
      <c r="G323" s="21" t="s">
        <v>739</v>
      </c>
      <c r="H323" s="22"/>
      <c r="I323" s="22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</row>
    <row r="324" customFormat="false" ht="12.5" hidden="false" customHeight="false" outlineLevel="0" collapsed="false">
      <c r="A324" s="19" t="s">
        <v>883</v>
      </c>
      <c r="B324" s="19" t="s">
        <v>910</v>
      </c>
      <c r="C324" s="19" t="s">
        <v>911</v>
      </c>
      <c r="D324" s="19" t="s">
        <v>912</v>
      </c>
      <c r="E324" s="19" t="s">
        <v>913</v>
      </c>
      <c r="F324" s="20" t="n">
        <v>1</v>
      </c>
      <c r="G324" s="21" t="s">
        <v>887</v>
      </c>
      <c r="H324" s="22" t="n">
        <v>77</v>
      </c>
      <c r="I324" s="22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</row>
    <row r="325" customFormat="false" ht="12.5" hidden="false" customHeight="false" outlineLevel="0" collapsed="false">
      <c r="A325" s="19" t="s">
        <v>883</v>
      </c>
      <c r="B325" s="19" t="s">
        <v>14</v>
      </c>
      <c r="C325" s="19" t="s">
        <v>519</v>
      </c>
      <c r="D325" s="19" t="s">
        <v>444</v>
      </c>
      <c r="E325" s="19" t="s">
        <v>905</v>
      </c>
      <c r="F325" s="20" t="n">
        <v>1</v>
      </c>
      <c r="G325" s="21" t="s">
        <v>739</v>
      </c>
      <c r="H325" s="22"/>
      <c r="I325" s="22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</row>
    <row r="326" customFormat="false" ht="12.5" hidden="false" customHeight="false" outlineLevel="0" collapsed="false">
      <c r="A326" s="19" t="s">
        <v>883</v>
      </c>
      <c r="B326" s="19" t="s">
        <v>914</v>
      </c>
      <c r="C326" s="19" t="s">
        <v>893</v>
      </c>
      <c r="D326" s="19" t="s">
        <v>382</v>
      </c>
      <c r="E326" s="19"/>
      <c r="F326" s="20" t="n">
        <v>1</v>
      </c>
      <c r="G326" s="21" t="s">
        <v>915</v>
      </c>
      <c r="H326" s="22"/>
      <c r="I326" s="22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</row>
    <row r="327" customFormat="false" ht="12.5" hidden="false" customHeight="false" outlineLevel="0" collapsed="false">
      <c r="A327" s="19" t="s">
        <v>883</v>
      </c>
      <c r="B327" s="19" t="s">
        <v>914</v>
      </c>
      <c r="C327" s="19" t="s">
        <v>916</v>
      </c>
      <c r="D327" s="19" t="s">
        <v>444</v>
      </c>
      <c r="E327" s="19"/>
      <c r="F327" s="20" t="n">
        <v>2</v>
      </c>
      <c r="G327" s="21" t="s">
        <v>917</v>
      </c>
      <c r="H327" s="22"/>
      <c r="I327" s="22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</row>
    <row r="328" customFormat="false" ht="12.5" hidden="false" customHeight="false" outlineLevel="0" collapsed="false">
      <c r="A328" s="19" t="s">
        <v>883</v>
      </c>
      <c r="B328" s="19" t="s">
        <v>918</v>
      </c>
      <c r="C328" s="19" t="s">
        <v>919</v>
      </c>
      <c r="D328" s="19" t="s">
        <v>920</v>
      </c>
      <c r="E328" s="19"/>
      <c r="F328" s="20" t="n">
        <v>1</v>
      </c>
      <c r="G328" s="21" t="s">
        <v>915</v>
      </c>
      <c r="H328" s="22"/>
      <c r="I328" s="22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</row>
    <row r="329" customFormat="false" ht="12.5" hidden="false" customHeight="false" outlineLevel="0" collapsed="false">
      <c r="A329" s="19" t="s">
        <v>883</v>
      </c>
      <c r="B329" s="19" t="s">
        <v>921</v>
      </c>
      <c r="C329" s="19" t="s">
        <v>922</v>
      </c>
      <c r="D329" s="19" t="s">
        <v>444</v>
      </c>
      <c r="E329" s="19" t="s">
        <v>923</v>
      </c>
      <c r="F329" s="20" t="n">
        <v>2</v>
      </c>
      <c r="G329" s="21" t="s">
        <v>887</v>
      </c>
      <c r="H329" s="22" t="n">
        <v>81</v>
      </c>
      <c r="I329" s="22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</row>
    <row r="330" customFormat="false" ht="12.5" hidden="false" customHeight="false" outlineLevel="0" collapsed="false">
      <c r="A330" s="19" t="s">
        <v>883</v>
      </c>
      <c r="B330" s="19" t="s">
        <v>924</v>
      </c>
      <c r="C330" s="19" t="s">
        <v>925</v>
      </c>
      <c r="D330" s="19" t="s">
        <v>444</v>
      </c>
      <c r="E330" s="19"/>
      <c r="F330" s="20" t="n">
        <v>2</v>
      </c>
      <c r="G330" s="21" t="s">
        <v>917</v>
      </c>
      <c r="H330" s="22"/>
      <c r="I330" s="22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</row>
    <row r="331" customFormat="false" ht="12.5" hidden="false" customHeight="false" outlineLevel="0" collapsed="false">
      <c r="A331" s="19" t="s">
        <v>883</v>
      </c>
      <c r="B331" s="19" t="s">
        <v>926</v>
      </c>
      <c r="C331" s="19" t="s">
        <v>927</v>
      </c>
      <c r="D331" s="19" t="s">
        <v>382</v>
      </c>
      <c r="E331" s="19"/>
      <c r="F331" s="20" t="n">
        <v>1</v>
      </c>
      <c r="G331" s="19" t="s">
        <v>587</v>
      </c>
      <c r="H331" s="22"/>
      <c r="I331" s="22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</row>
    <row r="332" customFormat="false" ht="12.5" hidden="false" customHeight="false" outlineLevel="0" collapsed="false">
      <c r="A332" s="19" t="s">
        <v>883</v>
      </c>
      <c r="B332" s="19" t="s">
        <v>70</v>
      </c>
      <c r="C332" s="19" t="s">
        <v>541</v>
      </c>
      <c r="D332" s="19" t="s">
        <v>444</v>
      </c>
      <c r="E332" s="19"/>
      <c r="F332" s="20" t="n">
        <v>1</v>
      </c>
      <c r="G332" s="19" t="s">
        <v>539</v>
      </c>
      <c r="H332" s="22" t="n">
        <v>81</v>
      </c>
      <c r="I332" s="22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</row>
    <row r="333" customFormat="false" ht="12.5" hidden="false" customHeight="false" outlineLevel="0" collapsed="false">
      <c r="A333" s="19" t="s">
        <v>883</v>
      </c>
      <c r="B333" s="19" t="s">
        <v>928</v>
      </c>
      <c r="C333" s="19" t="s">
        <v>929</v>
      </c>
      <c r="D333" s="19" t="s">
        <v>930</v>
      </c>
      <c r="E333" s="19" t="s">
        <v>931</v>
      </c>
      <c r="F333" s="20" t="n">
        <v>1</v>
      </c>
      <c r="G333" s="19" t="s">
        <v>887</v>
      </c>
      <c r="H333" s="22" t="n">
        <v>76</v>
      </c>
      <c r="I333" s="22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</row>
    <row r="334" customFormat="false" ht="12.5" hidden="false" customHeight="false" outlineLevel="0" collapsed="false">
      <c r="A334" s="19" t="s">
        <v>883</v>
      </c>
      <c r="B334" s="19" t="s">
        <v>932</v>
      </c>
      <c r="C334" s="19" t="s">
        <v>933</v>
      </c>
      <c r="D334" s="19" t="s">
        <v>444</v>
      </c>
      <c r="E334" s="19" t="s">
        <v>934</v>
      </c>
      <c r="F334" s="20" t="n">
        <v>1</v>
      </c>
      <c r="G334" s="19" t="s">
        <v>902</v>
      </c>
      <c r="H334" s="22" t="n">
        <v>82</v>
      </c>
      <c r="I334" s="22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</row>
    <row r="335" customFormat="false" ht="12.5" hidden="false" customHeight="false" outlineLevel="0" collapsed="false">
      <c r="A335" s="19" t="s">
        <v>883</v>
      </c>
      <c r="B335" s="19" t="s">
        <v>935</v>
      </c>
      <c r="C335" s="19" t="s">
        <v>936</v>
      </c>
      <c r="D335" s="19" t="s">
        <v>920</v>
      </c>
      <c r="E335" s="19"/>
      <c r="F335" s="20" t="n">
        <v>1</v>
      </c>
      <c r="G335" s="19" t="s">
        <v>902</v>
      </c>
      <c r="H335" s="22" t="n">
        <v>81</v>
      </c>
      <c r="I335" s="22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</row>
    <row r="336" customFormat="false" ht="12.5" hidden="false" customHeight="false" outlineLevel="0" collapsed="false">
      <c r="A336" s="19" t="s">
        <v>883</v>
      </c>
      <c r="B336" s="19" t="s">
        <v>937</v>
      </c>
      <c r="C336" s="19" t="s">
        <v>938</v>
      </c>
      <c r="D336" s="19" t="s">
        <v>444</v>
      </c>
      <c r="E336" s="19"/>
      <c r="F336" s="20" t="n">
        <v>2</v>
      </c>
      <c r="G336" s="19" t="s">
        <v>587</v>
      </c>
      <c r="H336" s="19"/>
      <c r="I336" s="22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</row>
    <row r="337" customFormat="false" ht="12.5" hidden="false" customHeight="false" outlineLevel="0" collapsed="false">
      <c r="A337" s="19" t="s">
        <v>883</v>
      </c>
      <c r="B337" s="19" t="s">
        <v>939</v>
      </c>
      <c r="C337" s="19" t="s">
        <v>940</v>
      </c>
      <c r="D337" s="19" t="s">
        <v>444</v>
      </c>
      <c r="E337" s="19"/>
      <c r="F337" s="20" t="n">
        <v>1</v>
      </c>
      <c r="G337" s="19" t="s">
        <v>431</v>
      </c>
      <c r="H337" s="19"/>
      <c r="I337" s="22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</row>
    <row r="338" customFormat="false" ht="12.5" hidden="false" customHeight="false" outlineLevel="0" collapsed="false">
      <c r="A338" s="19" t="s">
        <v>883</v>
      </c>
      <c r="B338" s="19" t="s">
        <v>304</v>
      </c>
      <c r="C338" s="19" t="s">
        <v>762</v>
      </c>
      <c r="D338" s="19" t="s">
        <v>444</v>
      </c>
      <c r="E338" s="19"/>
      <c r="F338" s="20" t="n">
        <v>1</v>
      </c>
      <c r="G338" s="19" t="s">
        <v>29</v>
      </c>
      <c r="H338" s="22"/>
      <c r="I338" s="22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</row>
    <row r="339" customFormat="false" ht="12.5" hidden="false" customHeight="false" outlineLevel="0" collapsed="false">
      <c r="A339" s="19" t="s">
        <v>883</v>
      </c>
      <c r="B339" s="19" t="s">
        <v>304</v>
      </c>
      <c r="C339" s="19" t="s">
        <v>763</v>
      </c>
      <c r="D339" s="19" t="s">
        <v>444</v>
      </c>
      <c r="E339" s="19"/>
      <c r="F339" s="20" t="n">
        <v>1</v>
      </c>
      <c r="G339" s="19" t="s">
        <v>739</v>
      </c>
      <c r="H339" s="22"/>
      <c r="I339" s="22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</row>
    <row r="340" customFormat="false" ht="12.5" hidden="false" customHeight="false" outlineLevel="0" collapsed="false">
      <c r="A340" s="19" t="s">
        <v>883</v>
      </c>
      <c r="B340" s="19" t="s">
        <v>941</v>
      </c>
      <c r="C340" s="19" t="s">
        <v>942</v>
      </c>
      <c r="D340" s="19" t="s">
        <v>444</v>
      </c>
      <c r="E340" s="19"/>
      <c r="F340" s="20" t="n">
        <v>1</v>
      </c>
      <c r="G340" s="19" t="s">
        <v>739</v>
      </c>
      <c r="H340" s="22"/>
      <c r="I340" s="22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</row>
    <row r="341" customFormat="false" ht="12.5" hidden="false" customHeight="false" outlineLevel="0" collapsed="false">
      <c r="A341" s="19" t="s">
        <v>883</v>
      </c>
      <c r="B341" s="19" t="s">
        <v>943</v>
      </c>
      <c r="C341" s="19" t="s">
        <v>944</v>
      </c>
      <c r="D341" s="19" t="s">
        <v>444</v>
      </c>
      <c r="E341" s="19"/>
      <c r="F341" s="20" t="n">
        <v>1</v>
      </c>
      <c r="G341" s="19" t="s">
        <v>603</v>
      </c>
      <c r="H341" s="22"/>
      <c r="I341" s="22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</row>
    <row r="342" customFormat="false" ht="12.5" hidden="false" customHeight="false" outlineLevel="0" collapsed="false">
      <c r="A342" s="19" t="s">
        <v>883</v>
      </c>
      <c r="B342" s="19" t="s">
        <v>945</v>
      </c>
      <c r="C342" s="19" t="s">
        <v>946</v>
      </c>
      <c r="D342" s="19" t="s">
        <v>444</v>
      </c>
      <c r="E342" s="19" t="s">
        <v>947</v>
      </c>
      <c r="F342" s="20" t="n">
        <v>1</v>
      </c>
      <c r="G342" s="19" t="s">
        <v>562</v>
      </c>
      <c r="H342" s="22" t="n">
        <v>80</v>
      </c>
      <c r="I342" s="22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</row>
    <row r="343" customFormat="false" ht="12.5" hidden="false" customHeight="false" outlineLevel="0" collapsed="false">
      <c r="A343" s="19" t="s">
        <v>883</v>
      </c>
      <c r="B343" s="19" t="s">
        <v>95</v>
      </c>
      <c r="C343" s="19" t="s">
        <v>948</v>
      </c>
      <c r="D343" s="19" t="s">
        <v>920</v>
      </c>
      <c r="E343" s="19"/>
      <c r="F343" s="20" t="n">
        <v>1</v>
      </c>
      <c r="G343" s="19" t="s">
        <v>902</v>
      </c>
      <c r="H343" s="22" t="n">
        <v>81</v>
      </c>
      <c r="I343" s="22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</row>
    <row r="344" customFormat="false" ht="12.5" hidden="false" customHeight="false" outlineLevel="0" collapsed="false">
      <c r="A344" s="19" t="s">
        <v>883</v>
      </c>
      <c r="B344" s="19" t="s">
        <v>99</v>
      </c>
      <c r="C344" s="19" t="s">
        <v>381</v>
      </c>
      <c r="D344" s="19" t="s">
        <v>949</v>
      </c>
      <c r="E344" s="19"/>
      <c r="F344" s="20" t="n">
        <v>1</v>
      </c>
      <c r="G344" s="19" t="s">
        <v>950</v>
      </c>
      <c r="H344" s="22" t="n">
        <v>73</v>
      </c>
      <c r="I344" s="22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</row>
    <row r="345" customFormat="false" ht="12.5" hidden="false" customHeight="false" outlineLevel="0" collapsed="false">
      <c r="A345" s="19" t="s">
        <v>883</v>
      </c>
      <c r="B345" s="19" t="s">
        <v>951</v>
      </c>
      <c r="C345" s="19" t="s">
        <v>952</v>
      </c>
      <c r="D345" s="19" t="s">
        <v>444</v>
      </c>
      <c r="E345" s="19"/>
      <c r="F345" s="20" t="n">
        <v>1</v>
      </c>
      <c r="G345" s="19" t="s">
        <v>431</v>
      </c>
      <c r="H345" s="22"/>
      <c r="I345" s="22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</row>
    <row r="346" customFormat="false" ht="12.5" hidden="false" customHeight="false" outlineLevel="0" collapsed="false">
      <c r="A346" s="19" t="s">
        <v>953</v>
      </c>
      <c r="B346" s="19" t="s">
        <v>954</v>
      </c>
      <c r="C346" s="19" t="s">
        <v>955</v>
      </c>
      <c r="D346" s="19" t="s">
        <v>956</v>
      </c>
      <c r="E346" s="19" t="s">
        <v>957</v>
      </c>
      <c r="F346" s="20" t="n">
        <v>1</v>
      </c>
      <c r="G346" s="19" t="s">
        <v>189</v>
      </c>
      <c r="H346" s="19"/>
      <c r="I346" s="22"/>
      <c r="J346" s="23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</row>
    <row r="347" customFormat="false" ht="12.5" hidden="false" customHeight="false" outlineLevel="0" collapsed="false">
      <c r="A347" s="21" t="s">
        <v>958</v>
      </c>
      <c r="B347" s="21" t="s">
        <v>214</v>
      </c>
      <c r="C347" s="21" t="s">
        <v>959</v>
      </c>
      <c r="D347" s="21" t="s">
        <v>667</v>
      </c>
      <c r="E347" s="21"/>
      <c r="F347" s="20" t="n">
        <v>1</v>
      </c>
      <c r="G347" s="21" t="s">
        <v>29</v>
      </c>
      <c r="H347" s="32"/>
      <c r="I347" s="32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</row>
    <row r="348" s="33" customFormat="true" ht="12.5" hidden="false" customHeight="false" outlineLevel="0" collapsed="false">
      <c r="A348" s="19" t="s">
        <v>960</v>
      </c>
      <c r="B348" s="19" t="s">
        <v>265</v>
      </c>
      <c r="C348" s="19" t="s">
        <v>961</v>
      </c>
      <c r="D348" s="19" t="s">
        <v>962</v>
      </c>
      <c r="E348" s="19" t="s">
        <v>963</v>
      </c>
      <c r="F348" s="20" t="n">
        <v>1</v>
      </c>
      <c r="G348" s="19" t="s">
        <v>237</v>
      </c>
      <c r="H348" s="19"/>
      <c r="I348" s="22"/>
      <c r="J348" s="2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</row>
    <row r="349" customFormat="false" ht="12.5" hidden="false" customHeight="false" outlineLevel="0" collapsed="false">
      <c r="A349" s="19" t="s">
        <v>964</v>
      </c>
      <c r="B349" s="19" t="s">
        <v>265</v>
      </c>
      <c r="C349" s="19" t="s">
        <v>965</v>
      </c>
      <c r="D349" s="19" t="s">
        <v>962</v>
      </c>
      <c r="E349" s="19"/>
      <c r="F349" s="20" t="n">
        <v>1</v>
      </c>
      <c r="G349" s="19" t="s">
        <v>966</v>
      </c>
      <c r="H349" s="22" t="n">
        <v>61</v>
      </c>
      <c r="I349" s="22"/>
      <c r="J349" s="23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</row>
    <row r="350" customFormat="false" ht="12.5" hidden="false" customHeight="false" outlineLevel="0" collapsed="false">
      <c r="A350" s="19" t="s">
        <v>967</v>
      </c>
      <c r="B350" s="19" t="s">
        <v>286</v>
      </c>
      <c r="C350" s="19" t="s">
        <v>968</v>
      </c>
      <c r="D350" s="19" t="s">
        <v>969</v>
      </c>
      <c r="E350" s="19" t="s">
        <v>970</v>
      </c>
      <c r="F350" s="20" t="n">
        <v>1</v>
      </c>
      <c r="G350" s="19" t="s">
        <v>705</v>
      </c>
      <c r="H350" s="19"/>
      <c r="I350" s="22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</row>
    <row r="351" customFormat="false" ht="12.5" hidden="false" customHeight="false" outlineLevel="0" collapsed="false">
      <c r="A351" s="19" t="s">
        <v>967</v>
      </c>
      <c r="B351" s="19" t="s">
        <v>286</v>
      </c>
      <c r="C351" s="19" t="s">
        <v>968</v>
      </c>
      <c r="D351" s="19" t="s">
        <v>969</v>
      </c>
      <c r="E351" s="19" t="s">
        <v>970</v>
      </c>
      <c r="F351" s="20" t="n">
        <v>1</v>
      </c>
      <c r="G351" s="19" t="s">
        <v>705</v>
      </c>
      <c r="H351" s="19"/>
      <c r="I351" s="22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</row>
    <row r="352" customFormat="false" ht="12.5" hidden="false" customHeight="false" outlineLevel="0" collapsed="false">
      <c r="A352" s="19" t="s">
        <v>971</v>
      </c>
      <c r="B352" s="19" t="s">
        <v>349</v>
      </c>
      <c r="C352" s="19" t="s">
        <v>972</v>
      </c>
      <c r="D352" s="19" t="s">
        <v>973</v>
      </c>
      <c r="E352" s="19" t="s">
        <v>974</v>
      </c>
      <c r="F352" s="20" t="n">
        <v>1</v>
      </c>
      <c r="G352" s="19" t="s">
        <v>189</v>
      </c>
      <c r="H352" s="22" t="n">
        <v>71</v>
      </c>
      <c r="I352" s="22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</row>
    <row r="353" customFormat="false" ht="12.5" hidden="false" customHeight="false" outlineLevel="0" collapsed="false">
      <c r="A353" s="19" t="s">
        <v>975</v>
      </c>
      <c r="B353" s="19" t="s">
        <v>32</v>
      </c>
      <c r="C353" s="19" t="s">
        <v>976</v>
      </c>
      <c r="D353" s="19" t="s">
        <v>382</v>
      </c>
      <c r="E353" s="19" t="s">
        <v>977</v>
      </c>
      <c r="F353" s="20" t="n">
        <v>1</v>
      </c>
      <c r="G353" s="19" t="s">
        <v>270</v>
      </c>
      <c r="H353" s="22"/>
      <c r="I353" s="22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</row>
    <row r="354" customFormat="false" ht="12.5" hidden="false" customHeight="false" outlineLevel="0" collapsed="false">
      <c r="A354" s="19" t="s">
        <v>975</v>
      </c>
      <c r="B354" s="19" t="s">
        <v>32</v>
      </c>
      <c r="C354" s="19" t="s">
        <v>978</v>
      </c>
      <c r="D354" s="19" t="s">
        <v>382</v>
      </c>
      <c r="E354" s="19"/>
      <c r="F354" s="20" t="n">
        <v>1</v>
      </c>
      <c r="G354" s="19" t="s">
        <v>270</v>
      </c>
      <c r="H354" s="22"/>
      <c r="I354" s="22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</row>
    <row r="355" customFormat="false" ht="12.5" hidden="false" customHeight="false" outlineLevel="0" collapsed="false">
      <c r="A355" s="19" t="s">
        <v>975</v>
      </c>
      <c r="B355" s="19" t="s">
        <v>32</v>
      </c>
      <c r="C355" s="19" t="s">
        <v>979</v>
      </c>
      <c r="D355" s="19" t="s">
        <v>382</v>
      </c>
      <c r="E355" s="19"/>
      <c r="F355" s="20" t="n">
        <v>1</v>
      </c>
      <c r="G355" s="19" t="s">
        <v>270</v>
      </c>
      <c r="H355" s="22"/>
      <c r="I355" s="22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</row>
    <row r="356" customFormat="false" ht="12.5" hidden="false" customHeight="false" outlineLevel="0" collapsed="false">
      <c r="A356" s="19" t="s">
        <v>975</v>
      </c>
      <c r="B356" s="19" t="s">
        <v>32</v>
      </c>
      <c r="C356" s="19" t="s">
        <v>980</v>
      </c>
      <c r="D356" s="19" t="s">
        <v>382</v>
      </c>
      <c r="E356" s="19"/>
      <c r="F356" s="20" t="n">
        <v>1</v>
      </c>
      <c r="G356" s="19" t="s">
        <v>270</v>
      </c>
      <c r="H356" s="22"/>
      <c r="I356" s="22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</row>
    <row r="357" customFormat="false" ht="12.5" hidden="false" customHeight="false" outlineLevel="0" collapsed="false">
      <c r="A357" s="19" t="s">
        <v>975</v>
      </c>
      <c r="B357" s="19" t="s">
        <v>32</v>
      </c>
      <c r="C357" s="19" t="s">
        <v>981</v>
      </c>
      <c r="D357" s="19" t="s">
        <v>382</v>
      </c>
      <c r="E357" s="19"/>
      <c r="F357" s="20" t="n">
        <v>1</v>
      </c>
      <c r="G357" s="19" t="s">
        <v>270</v>
      </c>
      <c r="H357" s="22"/>
      <c r="I357" s="22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</row>
    <row r="358" customFormat="false" ht="12.5" hidden="false" customHeight="false" outlineLevel="0" collapsed="false">
      <c r="A358" s="19" t="s">
        <v>975</v>
      </c>
      <c r="B358" s="19" t="s">
        <v>32</v>
      </c>
      <c r="C358" s="19" t="s">
        <v>982</v>
      </c>
      <c r="D358" s="19" t="s">
        <v>382</v>
      </c>
      <c r="E358" s="19"/>
      <c r="F358" s="20" t="n">
        <v>1</v>
      </c>
      <c r="G358" s="19" t="s">
        <v>270</v>
      </c>
      <c r="H358" s="22"/>
      <c r="I358" s="22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</row>
    <row r="359" customFormat="false" ht="12.5" hidden="false" customHeight="false" outlineLevel="0" collapsed="false">
      <c r="A359" s="19" t="s">
        <v>975</v>
      </c>
      <c r="B359" s="19" t="s">
        <v>32</v>
      </c>
      <c r="C359" s="19" t="s">
        <v>983</v>
      </c>
      <c r="D359" s="19" t="s">
        <v>382</v>
      </c>
      <c r="E359" s="19" t="s">
        <v>977</v>
      </c>
      <c r="F359" s="20" t="n">
        <v>1</v>
      </c>
      <c r="G359" s="19" t="s">
        <v>270</v>
      </c>
      <c r="H359" s="22"/>
      <c r="I359" s="22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</row>
    <row r="360" customFormat="false" ht="12.5" hidden="false" customHeight="false" outlineLevel="0" collapsed="false">
      <c r="A360" s="19" t="s">
        <v>975</v>
      </c>
      <c r="B360" s="19" t="s">
        <v>32</v>
      </c>
      <c r="C360" s="19" t="s">
        <v>984</v>
      </c>
      <c r="D360" s="19" t="s">
        <v>382</v>
      </c>
      <c r="E360" s="19"/>
      <c r="F360" s="20" t="n">
        <v>1</v>
      </c>
      <c r="G360" s="19" t="s">
        <v>270</v>
      </c>
      <c r="H360" s="22"/>
      <c r="I360" s="22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</row>
    <row r="361" customFormat="false" ht="12.5" hidden="false" customHeight="false" outlineLevel="0" collapsed="false">
      <c r="A361" s="19" t="s">
        <v>975</v>
      </c>
      <c r="B361" s="19" t="s">
        <v>985</v>
      </c>
      <c r="C361" s="19" t="s">
        <v>986</v>
      </c>
      <c r="D361" s="19" t="s">
        <v>987</v>
      </c>
      <c r="E361" s="19" t="s">
        <v>988</v>
      </c>
      <c r="F361" s="20" t="n">
        <v>1</v>
      </c>
      <c r="G361" s="19" t="s">
        <v>270</v>
      </c>
      <c r="H361" s="22"/>
      <c r="I361" s="22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</row>
    <row r="362" customFormat="false" ht="12.5" hidden="false" customHeight="false" outlineLevel="0" collapsed="false">
      <c r="A362" s="19" t="s">
        <v>989</v>
      </c>
      <c r="B362" s="19" t="s">
        <v>990</v>
      </c>
      <c r="C362" s="19" t="s">
        <v>991</v>
      </c>
      <c r="D362" s="19" t="s">
        <v>992</v>
      </c>
      <c r="E362" s="19" t="s">
        <v>993</v>
      </c>
      <c r="F362" s="20" t="n">
        <v>1</v>
      </c>
      <c r="G362" s="19" t="s">
        <v>237</v>
      </c>
      <c r="H362" s="22"/>
      <c r="I362" s="22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</row>
    <row r="363" customFormat="false" ht="12.5" hidden="false" customHeight="false" outlineLevel="0" collapsed="false">
      <c r="A363" s="19" t="s">
        <v>994</v>
      </c>
      <c r="B363" s="19" t="s">
        <v>191</v>
      </c>
      <c r="C363" s="19" t="s">
        <v>995</v>
      </c>
      <c r="D363" s="19" t="s">
        <v>996</v>
      </c>
      <c r="E363" s="19"/>
      <c r="F363" s="20" t="n">
        <v>1</v>
      </c>
      <c r="G363" s="19" t="s">
        <v>189</v>
      </c>
      <c r="H363" s="22" t="n">
        <v>72</v>
      </c>
      <c r="I363" s="22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</row>
    <row r="364" customFormat="false" ht="12.5" hidden="false" customHeight="false" outlineLevel="0" collapsed="false">
      <c r="A364" s="19" t="s">
        <v>994</v>
      </c>
      <c r="B364" s="19" t="s">
        <v>191</v>
      </c>
      <c r="C364" s="19" t="s">
        <v>997</v>
      </c>
      <c r="D364" s="19" t="s">
        <v>998</v>
      </c>
      <c r="E364" s="19" t="s">
        <v>999</v>
      </c>
      <c r="F364" s="20" t="n">
        <v>1</v>
      </c>
      <c r="G364" s="19" t="s">
        <v>189</v>
      </c>
      <c r="H364" s="22" t="n">
        <v>74</v>
      </c>
      <c r="I364" s="22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</row>
    <row r="365" customFormat="false" ht="12.5" hidden="false" customHeight="false" outlineLevel="0" collapsed="false">
      <c r="A365" s="19" t="s">
        <v>1000</v>
      </c>
      <c r="B365" s="19" t="s">
        <v>32</v>
      </c>
      <c r="C365" s="19" t="s">
        <v>1001</v>
      </c>
      <c r="D365" s="19" t="s">
        <v>1002</v>
      </c>
      <c r="E365" s="19" t="s">
        <v>1003</v>
      </c>
      <c r="F365" s="20" t="n">
        <v>6</v>
      </c>
      <c r="G365" s="21" t="s">
        <v>18</v>
      </c>
      <c r="H365" s="22"/>
      <c r="I365" s="22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</row>
    <row r="366" customFormat="false" ht="12.5" hidden="false" customHeight="false" outlineLevel="0" collapsed="false">
      <c r="A366" s="19" t="s">
        <v>1004</v>
      </c>
      <c r="B366" s="19" t="s">
        <v>14</v>
      </c>
      <c r="C366" s="19" t="s">
        <v>1005</v>
      </c>
      <c r="D366" s="19" t="s">
        <v>904</v>
      </c>
      <c r="E366" s="19" t="s">
        <v>620</v>
      </c>
      <c r="F366" s="20" t="n">
        <v>1</v>
      </c>
      <c r="G366" s="19" t="s">
        <v>189</v>
      </c>
      <c r="H366" s="22" t="n">
        <v>61</v>
      </c>
      <c r="I366" s="22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</row>
    <row r="367" customFormat="false" ht="12.5" hidden="false" customHeight="false" outlineLevel="0" collapsed="false">
      <c r="A367" s="19" t="s">
        <v>1004</v>
      </c>
      <c r="B367" s="19" t="s">
        <v>14</v>
      </c>
      <c r="C367" s="19" t="s">
        <v>1005</v>
      </c>
      <c r="D367" s="19" t="s">
        <v>904</v>
      </c>
      <c r="E367" s="19" t="s">
        <v>620</v>
      </c>
      <c r="F367" s="20" t="n">
        <v>1</v>
      </c>
      <c r="G367" s="19" t="s">
        <v>29</v>
      </c>
      <c r="H367" s="22"/>
      <c r="I367" s="22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</row>
    <row r="368" customFormat="false" ht="12.5" hidden="false" customHeight="false" outlineLevel="0" collapsed="false">
      <c r="A368" s="19" t="s">
        <v>1004</v>
      </c>
      <c r="B368" s="19" t="s">
        <v>859</v>
      </c>
      <c r="C368" s="19" t="s">
        <v>1006</v>
      </c>
      <c r="D368" s="19" t="s">
        <v>1007</v>
      </c>
      <c r="E368" s="19" t="s">
        <v>1008</v>
      </c>
      <c r="F368" s="20" t="n">
        <v>1</v>
      </c>
      <c r="G368" s="19" t="s">
        <v>189</v>
      </c>
      <c r="H368" s="22" t="n">
        <v>63</v>
      </c>
      <c r="I368" s="22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</row>
    <row r="369" customFormat="false" ht="12.5" hidden="false" customHeight="false" outlineLevel="0" collapsed="false">
      <c r="A369" s="19" t="s">
        <v>1009</v>
      </c>
      <c r="B369" s="19" t="s">
        <v>349</v>
      </c>
      <c r="C369" s="19" t="s">
        <v>1010</v>
      </c>
      <c r="D369" s="19" t="s">
        <v>1011</v>
      </c>
      <c r="E369" s="19" t="s">
        <v>620</v>
      </c>
      <c r="F369" s="20" t="n">
        <v>1</v>
      </c>
      <c r="G369" s="21" t="s">
        <v>29</v>
      </c>
      <c r="H369" s="22"/>
      <c r="I369" s="22"/>
      <c r="J369" s="23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</row>
    <row r="370" customFormat="false" ht="12.5" hidden="false" customHeight="false" outlineLevel="0" collapsed="false">
      <c r="A370" s="19" t="s">
        <v>1009</v>
      </c>
      <c r="B370" s="19" t="s">
        <v>1012</v>
      </c>
      <c r="C370" s="19" t="s">
        <v>1013</v>
      </c>
      <c r="D370" s="19" t="s">
        <v>1014</v>
      </c>
      <c r="E370" s="19" t="s">
        <v>241</v>
      </c>
      <c r="F370" s="20" t="n">
        <v>1</v>
      </c>
      <c r="G370" s="21" t="s">
        <v>29</v>
      </c>
      <c r="H370" s="22"/>
      <c r="I370" s="22"/>
      <c r="J370" s="23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</row>
    <row r="371" customFormat="false" ht="12.5" hidden="false" customHeight="false" outlineLevel="0" collapsed="false">
      <c r="A371" s="19" t="s">
        <v>1015</v>
      </c>
      <c r="B371" s="19" t="s">
        <v>19</v>
      </c>
      <c r="C371" s="19" t="s">
        <v>1016</v>
      </c>
      <c r="D371" s="19" t="s">
        <v>1011</v>
      </c>
      <c r="E371" s="19" t="s">
        <v>1017</v>
      </c>
      <c r="F371" s="20" t="n">
        <v>1</v>
      </c>
      <c r="G371" s="21" t="s">
        <v>1018</v>
      </c>
      <c r="H371" s="22" t="n">
        <v>84</v>
      </c>
      <c r="I371" s="22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</row>
    <row r="372" customFormat="false" ht="12.5" hidden="false" customHeight="false" outlineLevel="0" collapsed="false">
      <c r="A372" s="19" t="s">
        <v>1019</v>
      </c>
      <c r="B372" s="19" t="s">
        <v>1020</v>
      </c>
      <c r="C372" s="19" t="s">
        <v>1021</v>
      </c>
      <c r="D372" s="19" t="s">
        <v>1022</v>
      </c>
      <c r="E372" s="19" t="s">
        <v>1023</v>
      </c>
      <c r="F372" s="20" t="n">
        <v>1</v>
      </c>
      <c r="G372" s="21" t="s">
        <v>29</v>
      </c>
      <c r="H372" s="22"/>
      <c r="I372" s="22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</row>
    <row r="373" customFormat="false" ht="12.5" hidden="false" customHeight="false" outlineLevel="0" collapsed="false">
      <c r="A373" s="19" t="s">
        <v>1024</v>
      </c>
      <c r="B373" s="19" t="s">
        <v>1025</v>
      </c>
      <c r="C373" s="19" t="s">
        <v>1026</v>
      </c>
      <c r="D373" s="19" t="s">
        <v>768</v>
      </c>
      <c r="E373" s="19"/>
      <c r="F373" s="20" t="n">
        <v>1</v>
      </c>
      <c r="G373" s="21" t="s">
        <v>134</v>
      </c>
      <c r="H373" s="22" t="n">
        <v>75</v>
      </c>
      <c r="I373" s="22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</row>
    <row r="374" customFormat="false" ht="12.5" hidden="false" customHeight="false" outlineLevel="0" collapsed="false">
      <c r="A374" s="19" t="s">
        <v>1027</v>
      </c>
      <c r="B374" s="19" t="s">
        <v>1028</v>
      </c>
      <c r="C374" s="19" t="s">
        <v>1029</v>
      </c>
      <c r="D374" s="19" t="s">
        <v>1030</v>
      </c>
      <c r="E374" s="19" t="s">
        <v>1031</v>
      </c>
      <c r="F374" s="20" t="n">
        <v>1</v>
      </c>
      <c r="G374" s="21" t="s">
        <v>572</v>
      </c>
      <c r="H374" s="22" t="n">
        <v>84</v>
      </c>
      <c r="I374" s="22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</row>
    <row r="375" customFormat="false" ht="12.5" hidden="false" customHeight="false" outlineLevel="0" collapsed="false">
      <c r="A375" s="19" t="s">
        <v>1032</v>
      </c>
      <c r="B375" s="19" t="s">
        <v>1033</v>
      </c>
      <c r="C375" s="19" t="s">
        <v>1034</v>
      </c>
      <c r="D375" s="19" t="s">
        <v>1035</v>
      </c>
      <c r="E375" s="19" t="s">
        <v>1036</v>
      </c>
      <c r="F375" s="20" t="n">
        <v>1</v>
      </c>
      <c r="G375" s="21" t="s">
        <v>23</v>
      </c>
      <c r="H375" s="22"/>
      <c r="I375" s="22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</row>
    <row r="376" customFormat="false" ht="12.5" hidden="false" customHeight="false" outlineLevel="0" collapsed="false">
      <c r="A376" s="19" t="s">
        <v>1037</v>
      </c>
      <c r="B376" s="19" t="s">
        <v>1038</v>
      </c>
      <c r="C376" s="19" t="s">
        <v>1039</v>
      </c>
      <c r="D376" s="19" t="s">
        <v>1040</v>
      </c>
      <c r="E376" s="19" t="s">
        <v>1041</v>
      </c>
      <c r="F376" s="20" t="n">
        <v>1</v>
      </c>
      <c r="G376" s="21" t="s">
        <v>29</v>
      </c>
      <c r="H376" s="22" t="n">
        <v>80</v>
      </c>
      <c r="I376" s="22"/>
      <c r="J376" s="23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</row>
    <row r="377" customFormat="false" ht="12.5" hidden="false" customHeight="false" outlineLevel="0" collapsed="false">
      <c r="A377" s="19" t="s">
        <v>1037</v>
      </c>
      <c r="B377" s="19" t="s">
        <v>800</v>
      </c>
      <c r="C377" s="19" t="s">
        <v>801</v>
      </c>
      <c r="D377" s="19" t="s">
        <v>1042</v>
      </c>
      <c r="E377" s="19" t="s">
        <v>1043</v>
      </c>
      <c r="F377" s="20" t="n">
        <v>1</v>
      </c>
      <c r="G377" s="21" t="s">
        <v>29</v>
      </c>
      <c r="H377" s="22"/>
      <c r="I377" s="22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</row>
    <row r="378" customFormat="false" ht="12.5" hidden="false" customHeight="false" outlineLevel="0" collapsed="false">
      <c r="A378" s="19" t="s">
        <v>1037</v>
      </c>
      <c r="B378" s="19" t="s">
        <v>19</v>
      </c>
      <c r="C378" s="19" t="s">
        <v>1044</v>
      </c>
      <c r="D378" s="19" t="s">
        <v>1045</v>
      </c>
      <c r="E378" s="19"/>
      <c r="F378" s="20" t="n">
        <v>1</v>
      </c>
      <c r="G378" s="21" t="s">
        <v>29</v>
      </c>
      <c r="H378" s="22"/>
      <c r="I378" s="22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</row>
    <row r="379" customFormat="false" ht="12.5" hidden="false" customHeight="false" outlineLevel="0" collapsed="false">
      <c r="A379" s="19" t="s">
        <v>1037</v>
      </c>
      <c r="B379" s="19" t="s">
        <v>19</v>
      </c>
      <c r="C379" s="19" t="s">
        <v>1046</v>
      </c>
      <c r="D379" s="19" t="s">
        <v>1045</v>
      </c>
      <c r="E379" s="19" t="s">
        <v>1047</v>
      </c>
      <c r="F379" s="20" t="n">
        <v>1</v>
      </c>
      <c r="G379" s="21" t="s">
        <v>29</v>
      </c>
      <c r="H379" s="22"/>
      <c r="I379" s="22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</row>
    <row r="380" customFormat="false" ht="12.5" hidden="false" customHeight="false" outlineLevel="0" collapsed="false">
      <c r="A380" s="19" t="s">
        <v>1037</v>
      </c>
      <c r="B380" s="19" t="s">
        <v>19</v>
      </c>
      <c r="C380" s="19" t="s">
        <v>1048</v>
      </c>
      <c r="D380" s="19" t="s">
        <v>1045</v>
      </c>
      <c r="E380" s="19" t="s">
        <v>1049</v>
      </c>
      <c r="F380" s="20" t="n">
        <v>1</v>
      </c>
      <c r="G380" s="21" t="s">
        <v>29</v>
      </c>
      <c r="H380" s="22"/>
      <c r="I380" s="22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</row>
    <row r="381" customFormat="false" ht="12.5" hidden="false" customHeight="false" outlineLevel="0" collapsed="false">
      <c r="A381" s="19" t="s">
        <v>1037</v>
      </c>
      <c r="B381" s="19" t="s">
        <v>174</v>
      </c>
      <c r="C381" s="19" t="s">
        <v>1050</v>
      </c>
      <c r="D381" s="19" t="s">
        <v>1045</v>
      </c>
      <c r="E381" s="19" t="s">
        <v>1051</v>
      </c>
      <c r="F381" s="20" t="n">
        <v>1</v>
      </c>
      <c r="G381" s="21" t="s">
        <v>29</v>
      </c>
      <c r="H381" s="22"/>
      <c r="I381" s="22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</row>
    <row r="382" customFormat="false" ht="12.5" hidden="false" customHeight="false" outlineLevel="0" collapsed="false">
      <c r="A382" s="19" t="s">
        <v>1052</v>
      </c>
      <c r="B382" s="19" t="s">
        <v>1053</v>
      </c>
      <c r="C382" s="19" t="s">
        <v>1054</v>
      </c>
      <c r="D382" s="19" t="s">
        <v>222</v>
      </c>
      <c r="E382" s="19"/>
      <c r="F382" s="20" t="n">
        <v>1</v>
      </c>
      <c r="G382" s="21" t="s">
        <v>897</v>
      </c>
      <c r="H382" s="22" t="n">
        <v>70</v>
      </c>
      <c r="I382" s="22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</row>
    <row r="383" customFormat="false" ht="12.5" hidden="false" customHeight="false" outlineLevel="0" collapsed="false">
      <c r="A383" s="19" t="s">
        <v>1055</v>
      </c>
      <c r="B383" s="19" t="s">
        <v>1056</v>
      </c>
      <c r="C383" s="19" t="s">
        <v>1057</v>
      </c>
      <c r="D383" s="19" t="s">
        <v>956</v>
      </c>
      <c r="E383" s="19"/>
      <c r="F383" s="20" t="n">
        <v>1</v>
      </c>
      <c r="G383" s="21" t="s">
        <v>143</v>
      </c>
      <c r="H383" s="22"/>
      <c r="I383" s="22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</row>
    <row r="384" s="28" customFormat="true" ht="12.5" hidden="false" customHeight="false" outlineLevel="0" collapsed="false">
      <c r="A384" s="19" t="s">
        <v>1058</v>
      </c>
      <c r="B384" s="19" t="s">
        <v>1059</v>
      </c>
      <c r="C384" s="19" t="s">
        <v>1060</v>
      </c>
      <c r="D384" s="19" t="s">
        <v>1061</v>
      </c>
      <c r="E384" s="19"/>
      <c r="F384" s="20" t="n">
        <v>1</v>
      </c>
      <c r="G384" s="21" t="s">
        <v>705</v>
      </c>
      <c r="H384" s="22" t="n">
        <v>82</v>
      </c>
      <c r="I384" s="22"/>
      <c r="J384" s="23"/>
      <c r="K384" s="27"/>
      <c r="L384" s="27"/>
      <c r="M384" s="27"/>
      <c r="N384" s="27"/>
      <c r="O384" s="27"/>
      <c r="P384" s="27"/>
      <c r="Q384" s="27"/>
      <c r="R384" s="27"/>
      <c r="S384" s="27"/>
      <c r="T384" s="27"/>
      <c r="U384" s="27"/>
      <c r="V384" s="27"/>
      <c r="W384" s="27"/>
      <c r="X384" s="27"/>
      <c r="Y384" s="27"/>
      <c r="Z384" s="27"/>
    </row>
    <row r="385" customFormat="false" ht="12.5" hidden="false" customHeight="false" outlineLevel="0" collapsed="false">
      <c r="A385" s="19" t="s">
        <v>1062</v>
      </c>
      <c r="B385" s="19" t="s">
        <v>1063</v>
      </c>
      <c r="C385" s="19" t="s">
        <v>1064</v>
      </c>
      <c r="D385" s="19" t="s">
        <v>222</v>
      </c>
      <c r="E385" s="19" t="s">
        <v>620</v>
      </c>
      <c r="F385" s="20" t="n">
        <v>3</v>
      </c>
      <c r="G385" s="21" t="s">
        <v>616</v>
      </c>
      <c r="H385" s="22" t="n">
        <v>71</v>
      </c>
      <c r="I385" s="22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</row>
    <row r="386" customFormat="false" ht="12.5" hidden="false" customHeight="false" outlineLevel="0" collapsed="false">
      <c r="A386" s="19" t="s">
        <v>1065</v>
      </c>
      <c r="B386" s="19" t="s">
        <v>826</v>
      </c>
      <c r="C386" s="19" t="s">
        <v>1066</v>
      </c>
      <c r="D386" s="19" t="s">
        <v>1067</v>
      </c>
      <c r="E386" s="19"/>
      <c r="F386" s="20" t="n">
        <v>1</v>
      </c>
      <c r="G386" s="21" t="s">
        <v>237</v>
      </c>
      <c r="H386" s="22"/>
      <c r="I386" s="22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</row>
    <row r="387" customFormat="false" ht="12.5" hidden="false" customHeight="false" outlineLevel="0" collapsed="false">
      <c r="A387" s="19" t="s">
        <v>1068</v>
      </c>
      <c r="B387" s="19" t="s">
        <v>1069</v>
      </c>
      <c r="C387" s="19" t="s">
        <v>1070</v>
      </c>
      <c r="D387" s="19" t="s">
        <v>1071</v>
      </c>
      <c r="E387" s="19"/>
      <c r="F387" s="20" t="n">
        <v>1</v>
      </c>
      <c r="G387" s="21" t="s">
        <v>23</v>
      </c>
      <c r="H387" s="22" t="n">
        <v>73</v>
      </c>
      <c r="I387" s="22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</row>
    <row r="388" customFormat="false" ht="12.5" hidden="false" customHeight="false" outlineLevel="0" collapsed="false">
      <c r="A388" s="19" t="s">
        <v>1072</v>
      </c>
      <c r="B388" s="19" t="s">
        <v>214</v>
      </c>
      <c r="C388" s="19" t="s">
        <v>1073</v>
      </c>
      <c r="D388" s="19" t="s">
        <v>1074</v>
      </c>
      <c r="E388" s="19"/>
      <c r="F388" s="20" t="n">
        <v>1</v>
      </c>
      <c r="G388" s="21" t="s">
        <v>18</v>
      </c>
      <c r="H388" s="22" t="n">
        <v>72</v>
      </c>
      <c r="I388" s="22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</row>
    <row r="389" customFormat="false" ht="12.5" hidden="false" customHeight="false" outlineLevel="0" collapsed="false">
      <c r="A389" s="19" t="s">
        <v>1075</v>
      </c>
      <c r="B389" s="19" t="s">
        <v>93</v>
      </c>
      <c r="C389" s="19" t="s">
        <v>1076</v>
      </c>
      <c r="D389" s="19" t="s">
        <v>704</v>
      </c>
      <c r="E389" s="19"/>
      <c r="F389" s="20" t="n">
        <v>1</v>
      </c>
      <c r="G389" s="21" t="s">
        <v>705</v>
      </c>
      <c r="H389" s="22" t="n">
        <v>73</v>
      </c>
      <c r="I389" s="22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</row>
    <row r="390" customFormat="false" ht="12.5" hidden="false" customHeight="false" outlineLevel="0" collapsed="false">
      <c r="A390" s="19" t="s">
        <v>1077</v>
      </c>
      <c r="B390" s="19" t="s">
        <v>238</v>
      </c>
      <c r="C390" s="19" t="s">
        <v>239</v>
      </c>
      <c r="D390" s="19" t="s">
        <v>969</v>
      </c>
      <c r="E390" s="19"/>
      <c r="F390" s="20" t="n">
        <v>1</v>
      </c>
      <c r="G390" s="21" t="s">
        <v>705</v>
      </c>
      <c r="H390" s="19"/>
      <c r="I390" s="22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</row>
    <row r="391" customFormat="false" ht="12.5" hidden="false" customHeight="false" outlineLevel="0" collapsed="false">
      <c r="A391" s="19" t="s">
        <v>1078</v>
      </c>
      <c r="B391" s="19" t="s">
        <v>1079</v>
      </c>
      <c r="C391" s="19" t="s">
        <v>1080</v>
      </c>
      <c r="D391" s="19" t="s">
        <v>969</v>
      </c>
      <c r="E391" s="19" t="s">
        <v>1081</v>
      </c>
      <c r="F391" s="20" t="n">
        <v>1</v>
      </c>
      <c r="G391" s="21" t="s">
        <v>705</v>
      </c>
      <c r="H391" s="19"/>
      <c r="I391" s="22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</row>
    <row r="392" customFormat="false" ht="12.5" hidden="false" customHeight="false" outlineLevel="0" collapsed="false">
      <c r="A392" s="19" t="s">
        <v>1082</v>
      </c>
      <c r="B392" s="19" t="s">
        <v>14</v>
      </c>
      <c r="C392" s="19" t="s">
        <v>1005</v>
      </c>
      <c r="D392" s="19" t="s">
        <v>444</v>
      </c>
      <c r="E392" s="19" t="s">
        <v>1083</v>
      </c>
      <c r="F392" s="20" t="n">
        <v>1</v>
      </c>
      <c r="G392" s="21" t="s">
        <v>29</v>
      </c>
      <c r="H392" s="19"/>
      <c r="I392" s="22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</row>
    <row r="393" customFormat="false" ht="12.5" hidden="false" customHeight="false" outlineLevel="0" collapsed="false">
      <c r="A393" s="19" t="s">
        <v>1082</v>
      </c>
      <c r="B393" s="19" t="s">
        <v>14</v>
      </c>
      <c r="C393" s="19" t="s">
        <v>1005</v>
      </c>
      <c r="D393" s="19" t="s">
        <v>444</v>
      </c>
      <c r="E393" s="19" t="s">
        <v>1083</v>
      </c>
      <c r="F393" s="20" t="n">
        <v>1</v>
      </c>
      <c r="G393" s="21" t="s">
        <v>29</v>
      </c>
      <c r="H393" s="19"/>
      <c r="I393" s="22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</row>
    <row r="394" customFormat="false" ht="12.5" hidden="false" customHeight="false" outlineLevel="0" collapsed="false">
      <c r="A394" s="19" t="s">
        <v>1082</v>
      </c>
      <c r="B394" s="19" t="s">
        <v>14</v>
      </c>
      <c r="C394" s="19" t="s">
        <v>1084</v>
      </c>
      <c r="D394" s="19" t="s">
        <v>444</v>
      </c>
      <c r="E394" s="19" t="s">
        <v>1083</v>
      </c>
      <c r="F394" s="20" t="n">
        <v>1</v>
      </c>
      <c r="G394" s="21" t="s">
        <v>29</v>
      </c>
      <c r="H394" s="19"/>
      <c r="I394" s="22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</row>
    <row r="395" customFormat="false" ht="12.5" hidden="false" customHeight="false" outlineLevel="0" collapsed="false">
      <c r="A395" s="19" t="s">
        <v>1082</v>
      </c>
      <c r="B395" s="19" t="s">
        <v>914</v>
      </c>
      <c r="C395" s="19" t="s">
        <v>1085</v>
      </c>
      <c r="D395" s="19" t="s">
        <v>1086</v>
      </c>
      <c r="E395" s="19" t="s">
        <v>1087</v>
      </c>
      <c r="F395" s="20" t="n">
        <v>5</v>
      </c>
      <c r="G395" s="21" t="s">
        <v>23</v>
      </c>
      <c r="H395" s="19"/>
      <c r="I395" s="22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</row>
    <row r="396" customFormat="false" ht="12.5" hidden="false" customHeight="false" outlineLevel="0" collapsed="false">
      <c r="A396" s="19" t="s">
        <v>1082</v>
      </c>
      <c r="B396" s="19" t="s">
        <v>32</v>
      </c>
      <c r="C396" s="19" t="s">
        <v>794</v>
      </c>
      <c r="D396" s="19" t="s">
        <v>415</v>
      </c>
      <c r="E396" s="19"/>
      <c r="F396" s="20" t="n">
        <v>1</v>
      </c>
      <c r="G396" s="21" t="s">
        <v>616</v>
      </c>
      <c r="H396" s="22"/>
      <c r="I396" s="22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</row>
    <row r="397" customFormat="false" ht="12.5" hidden="false" customHeight="false" outlineLevel="0" collapsed="false">
      <c r="A397" s="19" t="s">
        <v>1082</v>
      </c>
      <c r="B397" s="19" t="s">
        <v>19</v>
      </c>
      <c r="C397" s="19" t="s">
        <v>1088</v>
      </c>
      <c r="D397" s="19" t="s">
        <v>1089</v>
      </c>
      <c r="E397" s="19" t="s">
        <v>1090</v>
      </c>
      <c r="F397" s="20" t="n">
        <v>1</v>
      </c>
      <c r="G397" s="21" t="s">
        <v>29</v>
      </c>
      <c r="H397" s="22"/>
      <c r="I397" s="22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</row>
    <row r="398" customFormat="false" ht="12.5" hidden="false" customHeight="false" outlineLevel="0" collapsed="false">
      <c r="A398" s="19" t="s">
        <v>1091</v>
      </c>
      <c r="B398" s="19" t="s">
        <v>367</v>
      </c>
      <c r="C398" s="19" t="s">
        <v>1092</v>
      </c>
      <c r="D398" s="19" t="s">
        <v>1093</v>
      </c>
      <c r="E398" s="19"/>
      <c r="F398" s="20" t="n">
        <v>1</v>
      </c>
      <c r="G398" s="21" t="s">
        <v>739</v>
      </c>
      <c r="H398" s="22"/>
      <c r="I398" s="22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</row>
    <row r="399" customFormat="false" ht="12.5" hidden="false" customHeight="false" outlineLevel="0" collapsed="false">
      <c r="A399" s="19" t="s">
        <v>1094</v>
      </c>
      <c r="B399" s="19" t="s">
        <v>1095</v>
      </c>
      <c r="C399" s="19" t="s">
        <v>1096</v>
      </c>
      <c r="D399" s="19" t="s">
        <v>1067</v>
      </c>
      <c r="E399" s="19" t="s">
        <v>1097</v>
      </c>
      <c r="F399" s="20" t="n">
        <v>2</v>
      </c>
      <c r="G399" s="21" t="s">
        <v>237</v>
      </c>
      <c r="H399" s="22"/>
      <c r="I399" s="22"/>
      <c r="J399" s="23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</row>
    <row r="400" customFormat="false" ht="12.5" hidden="false" customHeight="false" outlineLevel="0" collapsed="false">
      <c r="A400" s="19" t="s">
        <v>1098</v>
      </c>
      <c r="B400" s="19" t="s">
        <v>1099</v>
      </c>
      <c r="C400" s="19" t="s">
        <v>1100</v>
      </c>
      <c r="D400" s="19" t="s">
        <v>1101</v>
      </c>
      <c r="E400" s="19" t="s">
        <v>1102</v>
      </c>
      <c r="F400" s="20" t="n">
        <v>1</v>
      </c>
      <c r="G400" s="21" t="s">
        <v>23</v>
      </c>
      <c r="H400" s="22" t="n">
        <v>68</v>
      </c>
      <c r="I400" s="22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</row>
    <row r="401" customFormat="false" ht="12.5" hidden="false" customHeight="false" outlineLevel="0" collapsed="false">
      <c r="A401" s="19" t="s">
        <v>1103</v>
      </c>
      <c r="B401" s="19" t="s">
        <v>1104</v>
      </c>
      <c r="C401" s="19" t="s">
        <v>296</v>
      </c>
      <c r="D401" s="19" t="s">
        <v>1105</v>
      </c>
      <c r="E401" s="19" t="s">
        <v>1106</v>
      </c>
      <c r="F401" s="20" t="n">
        <v>2</v>
      </c>
      <c r="G401" s="21" t="s">
        <v>237</v>
      </c>
      <c r="H401" s="22"/>
      <c r="I401" s="22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</row>
    <row r="402" customFormat="false" ht="12.5" hidden="false" customHeight="false" outlineLevel="0" collapsed="false">
      <c r="A402" s="19" t="s">
        <v>1107</v>
      </c>
      <c r="B402" s="19" t="s">
        <v>349</v>
      </c>
      <c r="C402" s="19" t="s">
        <v>1108</v>
      </c>
      <c r="D402" s="19" t="s">
        <v>1109</v>
      </c>
      <c r="E402" s="19" t="s">
        <v>1110</v>
      </c>
      <c r="F402" s="20" t="n">
        <v>2</v>
      </c>
      <c r="G402" s="21" t="s">
        <v>29</v>
      </c>
      <c r="H402" s="22"/>
      <c r="I402" s="22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</row>
    <row r="403" customFormat="false" ht="12.5" hidden="false" customHeight="false" outlineLevel="0" collapsed="false">
      <c r="A403" s="19" t="s">
        <v>1107</v>
      </c>
      <c r="B403" s="19" t="s">
        <v>349</v>
      </c>
      <c r="C403" s="19" t="s">
        <v>1111</v>
      </c>
      <c r="D403" s="19" t="s">
        <v>444</v>
      </c>
      <c r="E403" s="19" t="s">
        <v>1112</v>
      </c>
      <c r="F403" s="20" t="n">
        <v>1</v>
      </c>
      <c r="G403" s="21" t="s">
        <v>23</v>
      </c>
      <c r="H403" s="22"/>
      <c r="I403" s="22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</row>
    <row r="404" customFormat="false" ht="12.5" hidden="false" customHeight="false" outlineLevel="0" collapsed="false">
      <c r="A404" s="19" t="s">
        <v>1107</v>
      </c>
      <c r="B404" s="19" t="s">
        <v>349</v>
      </c>
      <c r="C404" s="19" t="s">
        <v>1113</v>
      </c>
      <c r="D404" s="19" t="s">
        <v>444</v>
      </c>
      <c r="E404" s="19" t="s">
        <v>1114</v>
      </c>
      <c r="F404" s="20" t="n">
        <v>1</v>
      </c>
      <c r="G404" s="21" t="s">
        <v>189</v>
      </c>
      <c r="H404" s="22"/>
      <c r="I404" s="22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</row>
    <row r="405" customFormat="false" ht="12.5" hidden="false" customHeight="false" outlineLevel="0" collapsed="false">
      <c r="A405" s="19" t="s">
        <v>1107</v>
      </c>
      <c r="B405" s="19" t="s">
        <v>349</v>
      </c>
      <c r="C405" s="19" t="s">
        <v>1113</v>
      </c>
      <c r="D405" s="19" t="s">
        <v>444</v>
      </c>
      <c r="E405" s="19" t="s">
        <v>1115</v>
      </c>
      <c r="F405" s="20" t="n">
        <v>1</v>
      </c>
      <c r="G405" s="21" t="s">
        <v>29</v>
      </c>
      <c r="H405" s="22"/>
      <c r="I405" s="22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</row>
    <row r="406" customFormat="false" ht="12.5" hidden="false" customHeight="false" outlineLevel="0" collapsed="false">
      <c r="A406" s="19" t="s">
        <v>1107</v>
      </c>
      <c r="B406" s="19" t="s">
        <v>349</v>
      </c>
      <c r="C406" s="19" t="s">
        <v>1116</v>
      </c>
      <c r="D406" s="19" t="s">
        <v>444</v>
      </c>
      <c r="E406" s="19"/>
      <c r="F406" s="20"/>
      <c r="G406" s="21" t="s">
        <v>23</v>
      </c>
      <c r="H406" s="22"/>
      <c r="I406" s="22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</row>
    <row r="407" customFormat="false" ht="12.5" hidden="false" customHeight="false" outlineLevel="0" collapsed="false">
      <c r="A407" s="19" t="s">
        <v>1107</v>
      </c>
      <c r="B407" s="19" t="s">
        <v>14</v>
      </c>
      <c r="C407" s="19" t="s">
        <v>1117</v>
      </c>
      <c r="D407" s="19" t="s">
        <v>444</v>
      </c>
      <c r="E407" s="19" t="s">
        <v>1118</v>
      </c>
      <c r="F407" s="20" t="n">
        <v>1</v>
      </c>
      <c r="G407" s="21" t="s">
        <v>29</v>
      </c>
      <c r="H407" s="22"/>
      <c r="I407" s="22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</row>
    <row r="408" customFormat="false" ht="12.5" hidden="false" customHeight="false" outlineLevel="0" collapsed="false">
      <c r="A408" s="19" t="s">
        <v>1107</v>
      </c>
      <c r="B408" s="19" t="s">
        <v>14</v>
      </c>
      <c r="C408" s="19" t="s">
        <v>1119</v>
      </c>
      <c r="D408" s="19" t="s">
        <v>1120</v>
      </c>
      <c r="E408" s="19" t="s">
        <v>1121</v>
      </c>
      <c r="F408" s="20" t="n">
        <v>1</v>
      </c>
      <c r="G408" s="21" t="s">
        <v>189</v>
      </c>
      <c r="H408" s="22"/>
      <c r="I408" s="22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</row>
    <row r="409" customFormat="false" ht="12.5" hidden="false" customHeight="false" outlineLevel="0" collapsed="false">
      <c r="A409" s="19" t="s">
        <v>1107</v>
      </c>
      <c r="B409" s="19" t="s">
        <v>914</v>
      </c>
      <c r="C409" s="19" t="s">
        <v>1122</v>
      </c>
      <c r="D409" s="19" t="s">
        <v>444</v>
      </c>
      <c r="E409" s="19"/>
      <c r="F409" s="20" t="n">
        <v>2</v>
      </c>
      <c r="G409" s="21" t="s">
        <v>189</v>
      </c>
      <c r="H409" s="22"/>
      <c r="I409" s="22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</row>
    <row r="410" customFormat="false" ht="12.5" hidden="false" customHeight="false" outlineLevel="0" collapsed="false">
      <c r="A410" s="19" t="s">
        <v>1107</v>
      </c>
      <c r="B410" s="19" t="s">
        <v>41</v>
      </c>
      <c r="C410" s="19" t="s">
        <v>1123</v>
      </c>
      <c r="D410" s="19" t="s">
        <v>444</v>
      </c>
      <c r="E410" s="19" t="s">
        <v>1124</v>
      </c>
      <c r="F410" s="20" t="n">
        <v>2</v>
      </c>
      <c r="G410" s="21" t="s">
        <v>23</v>
      </c>
      <c r="H410" s="22" t="n">
        <v>74</v>
      </c>
      <c r="I410" s="22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</row>
    <row r="411" customFormat="false" ht="12.5" hidden="false" customHeight="false" outlineLevel="0" collapsed="false">
      <c r="A411" s="19" t="s">
        <v>1107</v>
      </c>
      <c r="B411" s="19" t="s">
        <v>286</v>
      </c>
      <c r="C411" s="19" t="s">
        <v>1125</v>
      </c>
      <c r="D411" s="19" t="s">
        <v>444</v>
      </c>
      <c r="E411" s="19" t="s">
        <v>1126</v>
      </c>
      <c r="F411" s="20" t="n">
        <v>1</v>
      </c>
      <c r="G411" s="21" t="s">
        <v>23</v>
      </c>
      <c r="H411" s="22"/>
      <c r="I411" s="22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</row>
    <row r="412" customFormat="false" ht="12.5" hidden="false" customHeight="false" outlineLevel="0" collapsed="false">
      <c r="A412" s="19" t="s">
        <v>1107</v>
      </c>
      <c r="B412" s="19" t="s">
        <v>36</v>
      </c>
      <c r="C412" s="19" t="s">
        <v>551</v>
      </c>
      <c r="D412" s="19" t="s">
        <v>444</v>
      </c>
      <c r="E412" s="19" t="s">
        <v>1127</v>
      </c>
      <c r="F412" s="20" t="n">
        <v>1</v>
      </c>
      <c r="G412" s="21" t="s">
        <v>23</v>
      </c>
      <c r="H412" s="22" t="n">
        <v>79</v>
      </c>
      <c r="I412" s="22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</row>
    <row r="413" customFormat="false" ht="12.5" hidden="false" customHeight="false" outlineLevel="0" collapsed="false">
      <c r="A413" s="19" t="s">
        <v>1107</v>
      </c>
      <c r="B413" s="19" t="s">
        <v>19</v>
      </c>
      <c r="C413" s="19" t="s">
        <v>1128</v>
      </c>
      <c r="D413" s="19" t="s">
        <v>444</v>
      </c>
      <c r="E413" s="19"/>
      <c r="F413" s="20" t="n">
        <v>2</v>
      </c>
      <c r="G413" s="21" t="s">
        <v>23</v>
      </c>
      <c r="H413" s="22" t="s">
        <v>1129</v>
      </c>
      <c r="I413" s="22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</row>
    <row r="414" customFormat="false" ht="12.5" hidden="false" customHeight="false" outlineLevel="0" collapsed="false">
      <c r="A414" s="19" t="s">
        <v>1107</v>
      </c>
      <c r="B414" s="19" t="s">
        <v>19</v>
      </c>
      <c r="C414" s="19" t="s">
        <v>1130</v>
      </c>
      <c r="D414" s="19" t="s">
        <v>444</v>
      </c>
      <c r="E414" s="19"/>
      <c r="F414" s="20" t="n">
        <v>2</v>
      </c>
      <c r="G414" s="21" t="s">
        <v>23</v>
      </c>
      <c r="H414" s="22" t="n">
        <v>66</v>
      </c>
      <c r="I414" s="22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</row>
    <row r="415" customFormat="false" ht="12.5" hidden="false" customHeight="false" outlineLevel="0" collapsed="false">
      <c r="A415" s="19" t="s">
        <v>1107</v>
      </c>
      <c r="B415" s="19" t="s">
        <v>19</v>
      </c>
      <c r="C415" s="19" t="s">
        <v>1131</v>
      </c>
      <c r="D415" s="19" t="s">
        <v>444</v>
      </c>
      <c r="E415" s="19" t="s">
        <v>1132</v>
      </c>
      <c r="F415" s="20" t="n">
        <v>1</v>
      </c>
      <c r="G415" s="21" t="s">
        <v>23</v>
      </c>
      <c r="H415" s="22"/>
      <c r="I415" s="22"/>
      <c r="J415" s="23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</row>
    <row r="416" customFormat="false" ht="12.5" hidden="false" customHeight="false" outlineLevel="0" collapsed="false">
      <c r="A416" s="19" t="s">
        <v>1107</v>
      </c>
      <c r="B416" s="19" t="s">
        <v>417</v>
      </c>
      <c r="C416" s="19" t="s">
        <v>1133</v>
      </c>
      <c r="D416" s="19" t="s">
        <v>444</v>
      </c>
      <c r="E416" s="19"/>
      <c r="F416" s="20" t="n">
        <v>1</v>
      </c>
      <c r="G416" s="21" t="s">
        <v>23</v>
      </c>
      <c r="H416" s="22" t="n">
        <v>82</v>
      </c>
      <c r="I416" s="22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</row>
    <row r="417" customFormat="false" ht="12.5" hidden="false" customHeight="false" outlineLevel="0" collapsed="false">
      <c r="A417" s="19" t="s">
        <v>1107</v>
      </c>
      <c r="B417" s="19" t="s">
        <v>1134</v>
      </c>
      <c r="C417" s="19" t="s">
        <v>1135</v>
      </c>
      <c r="D417" s="19" t="s">
        <v>1136</v>
      </c>
      <c r="E417" s="19"/>
      <c r="F417" s="20" t="n">
        <v>1</v>
      </c>
      <c r="G417" s="21" t="s">
        <v>23</v>
      </c>
      <c r="H417" s="22" t="n">
        <v>74</v>
      </c>
      <c r="I417" s="22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</row>
    <row r="418" customFormat="false" ht="12.5" hidden="false" customHeight="false" outlineLevel="0" collapsed="false">
      <c r="A418" s="19" t="s">
        <v>1107</v>
      </c>
      <c r="B418" s="19" t="s">
        <v>214</v>
      </c>
      <c r="C418" s="19" t="s">
        <v>1137</v>
      </c>
      <c r="D418" s="19" t="s">
        <v>444</v>
      </c>
      <c r="E418" s="19"/>
      <c r="F418" s="20" t="n">
        <v>1</v>
      </c>
      <c r="G418" s="21" t="s">
        <v>23</v>
      </c>
      <c r="H418" s="22" t="s">
        <v>1138</v>
      </c>
      <c r="I418" s="22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</row>
    <row r="419" customFormat="false" ht="12.5" hidden="false" customHeight="false" outlineLevel="0" collapsed="false">
      <c r="A419" s="19" t="s">
        <v>1107</v>
      </c>
      <c r="B419" s="19" t="s">
        <v>1139</v>
      </c>
      <c r="C419" s="19" t="s">
        <v>1140</v>
      </c>
      <c r="D419" s="19" t="s">
        <v>444</v>
      </c>
      <c r="E419" s="19"/>
      <c r="F419" s="20" t="n">
        <v>1</v>
      </c>
      <c r="G419" s="21" t="s">
        <v>23</v>
      </c>
      <c r="H419" s="22" t="n">
        <v>81</v>
      </c>
      <c r="I419" s="22"/>
      <c r="J419" s="23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</row>
    <row r="420" customFormat="false" ht="12.5" hidden="false" customHeight="false" outlineLevel="0" collapsed="false">
      <c r="A420" s="19" t="s">
        <v>1107</v>
      </c>
      <c r="B420" s="19" t="s">
        <v>844</v>
      </c>
      <c r="C420" s="19" t="s">
        <v>1141</v>
      </c>
      <c r="D420" s="19" t="s">
        <v>1142</v>
      </c>
      <c r="E420" s="19"/>
      <c r="F420" s="20" t="n">
        <v>1</v>
      </c>
      <c r="G420" s="21" t="s">
        <v>18</v>
      </c>
      <c r="H420" s="22"/>
      <c r="I420" s="22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</row>
    <row r="421" customFormat="false" ht="12.5" hidden="false" customHeight="false" outlineLevel="0" collapsed="false">
      <c r="A421" s="19" t="s">
        <v>1107</v>
      </c>
      <c r="B421" s="19" t="s">
        <v>844</v>
      </c>
      <c r="C421" s="19" t="s">
        <v>1143</v>
      </c>
      <c r="D421" s="19" t="s">
        <v>444</v>
      </c>
      <c r="E421" s="19" t="s">
        <v>1112</v>
      </c>
      <c r="F421" s="20" t="n">
        <v>1</v>
      </c>
      <c r="G421" s="21" t="s">
        <v>23</v>
      </c>
      <c r="H421" s="22" t="n">
        <v>74</v>
      </c>
      <c r="I421" s="22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</row>
    <row r="422" customFormat="false" ht="12.5" hidden="false" customHeight="false" outlineLevel="0" collapsed="false">
      <c r="A422" s="19" t="s">
        <v>1107</v>
      </c>
      <c r="B422" s="19" t="s">
        <v>99</v>
      </c>
      <c r="C422" s="19" t="s">
        <v>1144</v>
      </c>
      <c r="D422" s="19" t="s">
        <v>444</v>
      </c>
      <c r="E422" s="19" t="s">
        <v>1145</v>
      </c>
      <c r="F422" s="20" t="n">
        <v>1</v>
      </c>
      <c r="G422" s="21" t="s">
        <v>29</v>
      </c>
      <c r="H422" s="22"/>
      <c r="I422" s="22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</row>
    <row r="423" customFormat="false" ht="12.5" hidden="false" customHeight="false" outlineLevel="0" collapsed="false">
      <c r="A423" s="19" t="s">
        <v>1107</v>
      </c>
      <c r="B423" s="19" t="s">
        <v>1146</v>
      </c>
      <c r="C423" s="19" t="s">
        <v>1147</v>
      </c>
      <c r="D423" s="19" t="s">
        <v>444</v>
      </c>
      <c r="E423" s="19" t="s">
        <v>1148</v>
      </c>
      <c r="F423" s="20" t="n">
        <v>1</v>
      </c>
      <c r="G423" s="21" t="s">
        <v>23</v>
      </c>
      <c r="H423" s="22"/>
      <c r="I423" s="22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</row>
    <row r="424" customFormat="false" ht="12.5" hidden="false" customHeight="false" outlineLevel="0" collapsed="false">
      <c r="A424" s="19" t="s">
        <v>1107</v>
      </c>
      <c r="B424" s="19" t="s">
        <v>985</v>
      </c>
      <c r="C424" s="19" t="s">
        <v>1149</v>
      </c>
      <c r="D424" s="19" t="s">
        <v>444</v>
      </c>
      <c r="E424" s="19" t="s">
        <v>1150</v>
      </c>
      <c r="F424" s="20"/>
      <c r="G424" s="21" t="s">
        <v>23</v>
      </c>
      <c r="H424" s="22"/>
      <c r="I424" s="22"/>
      <c r="J424" s="23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</row>
    <row r="425" customFormat="false" ht="12.5" hidden="false" customHeight="false" outlineLevel="0" collapsed="false">
      <c r="A425" s="19" t="s">
        <v>1151</v>
      </c>
      <c r="B425" s="19" t="s">
        <v>1152</v>
      </c>
      <c r="C425" s="19" t="s">
        <v>1153</v>
      </c>
      <c r="D425" s="19" t="s">
        <v>956</v>
      </c>
      <c r="E425" s="19" t="s">
        <v>1154</v>
      </c>
      <c r="F425" s="20" t="n">
        <v>1</v>
      </c>
      <c r="G425" s="21" t="s">
        <v>917</v>
      </c>
      <c r="H425" s="22"/>
      <c r="I425" s="22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</row>
    <row r="426" customFormat="false" ht="12.5" hidden="false" customHeight="false" outlineLevel="0" collapsed="false">
      <c r="A426" s="19" t="s">
        <v>1155</v>
      </c>
      <c r="B426" s="19" t="s">
        <v>41</v>
      </c>
      <c r="C426" s="19" t="s">
        <v>1156</v>
      </c>
      <c r="D426" s="19" t="s">
        <v>1157</v>
      </c>
      <c r="E426" s="19" t="s">
        <v>387</v>
      </c>
      <c r="F426" s="20" t="n">
        <v>1</v>
      </c>
      <c r="G426" s="21" t="s">
        <v>306</v>
      </c>
      <c r="H426" s="22"/>
      <c r="I426" s="22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</row>
    <row r="427" customFormat="false" ht="12.5" hidden="false" customHeight="false" outlineLevel="0" collapsed="false">
      <c r="A427" s="19" t="s">
        <v>1158</v>
      </c>
      <c r="B427" s="19" t="s">
        <v>1159</v>
      </c>
      <c r="C427" s="19" t="s">
        <v>1160</v>
      </c>
      <c r="D427" s="19" t="s">
        <v>1045</v>
      </c>
      <c r="E427" s="19" t="s">
        <v>1161</v>
      </c>
      <c r="F427" s="20" t="n">
        <v>1</v>
      </c>
      <c r="G427" s="21" t="s">
        <v>29</v>
      </c>
      <c r="H427" s="22"/>
      <c r="I427" s="22"/>
      <c r="J427" s="23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</row>
    <row r="428" customFormat="false" ht="12.5" hidden="false" customHeight="false" outlineLevel="0" collapsed="false">
      <c r="A428" s="19" t="s">
        <v>1158</v>
      </c>
      <c r="B428" s="19" t="s">
        <v>1159</v>
      </c>
      <c r="C428" s="19" t="s">
        <v>1162</v>
      </c>
      <c r="D428" s="19" t="s">
        <v>1163</v>
      </c>
      <c r="E428" s="19" t="s">
        <v>1164</v>
      </c>
      <c r="F428" s="20" t="n">
        <v>1</v>
      </c>
      <c r="G428" s="21" t="s">
        <v>29</v>
      </c>
      <c r="H428" s="22"/>
      <c r="I428" s="22"/>
      <c r="J428" s="23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</row>
    <row r="429" customFormat="false" ht="12.5" hidden="false" customHeight="false" outlineLevel="0" collapsed="false">
      <c r="A429" s="19" t="s">
        <v>1158</v>
      </c>
      <c r="B429" s="19" t="s">
        <v>800</v>
      </c>
      <c r="C429" s="19" t="s">
        <v>1165</v>
      </c>
      <c r="D429" s="19" t="s">
        <v>1166</v>
      </c>
      <c r="E429" s="19" t="s">
        <v>970</v>
      </c>
      <c r="F429" s="20" t="n">
        <v>1</v>
      </c>
      <c r="G429" s="21" t="s">
        <v>29</v>
      </c>
      <c r="H429" s="22"/>
      <c r="I429" s="22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</row>
    <row r="430" customFormat="false" ht="12.5" hidden="false" customHeight="false" outlineLevel="0" collapsed="false">
      <c r="A430" s="19" t="s">
        <v>1158</v>
      </c>
      <c r="B430" s="19" t="s">
        <v>19</v>
      </c>
      <c r="C430" s="19" t="s">
        <v>1167</v>
      </c>
      <c r="D430" s="19" t="s">
        <v>1168</v>
      </c>
      <c r="E430" s="19" t="s">
        <v>1169</v>
      </c>
      <c r="F430" s="20" t="n">
        <v>2</v>
      </c>
      <c r="G430" s="21" t="s">
        <v>616</v>
      </c>
      <c r="H430" s="22" t="n">
        <v>78</v>
      </c>
      <c r="I430" s="22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</row>
    <row r="431" customFormat="false" ht="12.5" hidden="false" customHeight="false" outlineLevel="0" collapsed="false">
      <c r="A431" s="19" t="s">
        <v>1158</v>
      </c>
      <c r="B431" s="19" t="s">
        <v>19</v>
      </c>
      <c r="C431" s="19" t="s">
        <v>1170</v>
      </c>
      <c r="D431" s="19" t="s">
        <v>1168</v>
      </c>
      <c r="E431" s="19" t="s">
        <v>1171</v>
      </c>
      <c r="F431" s="20" t="n">
        <v>1</v>
      </c>
      <c r="G431" s="21" t="s">
        <v>29</v>
      </c>
      <c r="H431" s="22"/>
      <c r="I431" s="22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</row>
    <row r="432" customFormat="false" ht="12.5" hidden="false" customHeight="false" outlineLevel="0" collapsed="false">
      <c r="A432" s="19" t="s">
        <v>1158</v>
      </c>
      <c r="B432" s="19" t="s">
        <v>19</v>
      </c>
      <c r="C432" s="19" t="s">
        <v>1172</v>
      </c>
      <c r="D432" s="19" t="s">
        <v>1163</v>
      </c>
      <c r="E432" s="19" t="s">
        <v>1173</v>
      </c>
      <c r="F432" s="20" t="n">
        <v>1</v>
      </c>
      <c r="G432" s="21" t="s">
        <v>29</v>
      </c>
      <c r="H432" s="22"/>
      <c r="I432" s="22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</row>
    <row r="433" customFormat="false" ht="12.5" hidden="false" customHeight="false" outlineLevel="0" collapsed="false">
      <c r="A433" s="19" t="s">
        <v>1158</v>
      </c>
      <c r="B433" s="19" t="s">
        <v>19</v>
      </c>
      <c r="C433" s="19" t="s">
        <v>1174</v>
      </c>
      <c r="D433" s="19" t="s">
        <v>1168</v>
      </c>
      <c r="E433" s="19" t="s">
        <v>1175</v>
      </c>
      <c r="F433" s="20" t="n">
        <v>1</v>
      </c>
      <c r="G433" s="21" t="s">
        <v>616</v>
      </c>
      <c r="H433" s="22" t="n">
        <v>87</v>
      </c>
      <c r="I433" s="22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</row>
    <row r="434" customFormat="false" ht="12.5" hidden="false" customHeight="false" outlineLevel="0" collapsed="false">
      <c r="A434" s="19" t="s">
        <v>1176</v>
      </c>
      <c r="B434" s="19" t="s">
        <v>1177</v>
      </c>
      <c r="C434" s="19" t="s">
        <v>1178</v>
      </c>
      <c r="D434" s="19" t="s">
        <v>1166</v>
      </c>
      <c r="E434" s="19" t="s">
        <v>1179</v>
      </c>
      <c r="F434" s="20" t="n">
        <v>1</v>
      </c>
      <c r="G434" s="21" t="s">
        <v>1180</v>
      </c>
      <c r="H434" s="22" t="n">
        <v>79</v>
      </c>
      <c r="I434" s="22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</row>
    <row r="435" customFormat="false" ht="12.5" hidden="false" customHeight="false" outlineLevel="0" collapsed="false">
      <c r="A435" s="19" t="s">
        <v>1181</v>
      </c>
      <c r="B435" s="19" t="s">
        <v>1182</v>
      </c>
      <c r="C435" s="19" t="s">
        <v>1183</v>
      </c>
      <c r="D435" s="19" t="s">
        <v>1184</v>
      </c>
      <c r="E435" s="19" t="s">
        <v>1185</v>
      </c>
      <c r="F435" s="20" t="n">
        <v>2</v>
      </c>
      <c r="G435" s="21" t="s">
        <v>705</v>
      </c>
      <c r="H435" s="22"/>
      <c r="I435" s="22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</row>
    <row r="436" customFormat="false" ht="12.5" hidden="false" customHeight="false" outlineLevel="0" collapsed="false">
      <c r="A436" s="19" t="s">
        <v>1186</v>
      </c>
      <c r="B436" s="19" t="s">
        <v>349</v>
      </c>
      <c r="C436" s="19" t="s">
        <v>1187</v>
      </c>
      <c r="D436" s="19" t="s">
        <v>571</v>
      </c>
      <c r="E436" s="19"/>
      <c r="F436" s="20" t="n">
        <v>1</v>
      </c>
      <c r="G436" s="21" t="s">
        <v>1188</v>
      </c>
      <c r="H436" s="19"/>
      <c r="I436" s="22"/>
      <c r="J436" s="23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</row>
    <row r="437" customFormat="false" ht="12.5" hidden="false" customHeight="false" outlineLevel="0" collapsed="false">
      <c r="A437" s="19" t="s">
        <v>1186</v>
      </c>
      <c r="B437" s="19" t="s">
        <v>349</v>
      </c>
      <c r="C437" s="19" t="s">
        <v>1189</v>
      </c>
      <c r="D437" s="19" t="s">
        <v>1190</v>
      </c>
      <c r="E437" s="19"/>
      <c r="F437" s="20" t="n">
        <v>1</v>
      </c>
      <c r="G437" s="21" t="s">
        <v>1188</v>
      </c>
      <c r="H437" s="19"/>
      <c r="I437" s="22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</row>
    <row r="438" customFormat="false" ht="12.5" hidden="false" customHeight="false" outlineLevel="0" collapsed="false">
      <c r="A438" s="19" t="s">
        <v>1186</v>
      </c>
      <c r="B438" s="19" t="s">
        <v>349</v>
      </c>
      <c r="C438" s="19" t="s">
        <v>1191</v>
      </c>
      <c r="D438" s="19" t="s">
        <v>1190</v>
      </c>
      <c r="E438" s="19"/>
      <c r="F438" s="20" t="n">
        <v>1</v>
      </c>
      <c r="G438" s="21" t="s">
        <v>1188</v>
      </c>
      <c r="H438" s="19"/>
      <c r="I438" s="22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</row>
    <row r="439" customFormat="false" ht="12.5" hidden="false" customHeight="false" outlineLevel="0" collapsed="false">
      <c r="A439" s="19" t="s">
        <v>1186</v>
      </c>
      <c r="B439" s="19" t="s">
        <v>349</v>
      </c>
      <c r="C439" s="19" t="s">
        <v>898</v>
      </c>
      <c r="D439" s="19" t="s">
        <v>571</v>
      </c>
      <c r="E439" s="19"/>
      <c r="F439" s="20" t="n">
        <v>1</v>
      </c>
      <c r="G439" s="21" t="s">
        <v>1188</v>
      </c>
      <c r="H439" s="19"/>
      <c r="I439" s="22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</row>
    <row r="440" customFormat="false" ht="12.5" hidden="false" customHeight="false" outlineLevel="0" collapsed="false">
      <c r="A440" s="19" t="s">
        <v>1186</v>
      </c>
      <c r="B440" s="19" t="s">
        <v>349</v>
      </c>
      <c r="C440" s="19" t="s">
        <v>1192</v>
      </c>
      <c r="D440" s="19" t="s">
        <v>1193</v>
      </c>
      <c r="E440" s="19"/>
      <c r="F440" s="20" t="n">
        <v>1</v>
      </c>
      <c r="G440" s="21" t="s">
        <v>1188</v>
      </c>
      <c r="H440" s="19"/>
      <c r="I440" s="22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</row>
    <row r="441" customFormat="false" ht="12.5" hidden="false" customHeight="false" outlineLevel="0" collapsed="false">
      <c r="A441" s="19" t="s">
        <v>1186</v>
      </c>
      <c r="B441" s="19" t="s">
        <v>14</v>
      </c>
      <c r="C441" s="19" t="s">
        <v>1194</v>
      </c>
      <c r="D441" s="19" t="s">
        <v>571</v>
      </c>
      <c r="E441" s="19"/>
      <c r="F441" s="20" t="n">
        <v>1</v>
      </c>
      <c r="G441" s="21" t="s">
        <v>1188</v>
      </c>
      <c r="H441" s="22" t="n">
        <v>64</v>
      </c>
      <c r="I441" s="22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</row>
    <row r="442" customFormat="false" ht="12.5" hidden="false" customHeight="false" outlineLevel="0" collapsed="false">
      <c r="A442" s="19" t="s">
        <v>1186</v>
      </c>
      <c r="B442" s="19" t="s">
        <v>14</v>
      </c>
      <c r="C442" s="19" t="s">
        <v>551</v>
      </c>
      <c r="D442" s="19" t="s">
        <v>1190</v>
      </c>
      <c r="E442" s="19"/>
      <c r="F442" s="20" t="n">
        <v>1</v>
      </c>
      <c r="G442" s="21" t="s">
        <v>1188</v>
      </c>
      <c r="H442" s="22" t="n">
        <v>67</v>
      </c>
      <c r="I442" s="22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</row>
    <row r="443" customFormat="false" ht="12.5" hidden="false" customHeight="false" outlineLevel="0" collapsed="false">
      <c r="A443" s="19" t="s">
        <v>1186</v>
      </c>
      <c r="B443" s="19" t="s">
        <v>914</v>
      </c>
      <c r="C443" s="19" t="s">
        <v>541</v>
      </c>
      <c r="D443" s="19" t="s">
        <v>1190</v>
      </c>
      <c r="E443" s="19"/>
      <c r="F443" s="20" t="n">
        <v>1</v>
      </c>
      <c r="G443" s="21" t="s">
        <v>1188</v>
      </c>
      <c r="H443" s="22"/>
      <c r="I443" s="22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</row>
    <row r="444" customFormat="false" ht="12.5" hidden="false" customHeight="false" outlineLevel="0" collapsed="false">
      <c r="A444" s="19" t="s">
        <v>1186</v>
      </c>
      <c r="B444" s="19" t="s">
        <v>41</v>
      </c>
      <c r="C444" s="19" t="s">
        <v>1195</v>
      </c>
      <c r="D444" s="19" t="s">
        <v>1196</v>
      </c>
      <c r="E444" s="19"/>
      <c r="F444" s="20" t="n">
        <v>5</v>
      </c>
      <c r="G444" s="21" t="s">
        <v>1188</v>
      </c>
      <c r="H444" s="22"/>
      <c r="I444" s="22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</row>
    <row r="445" customFormat="false" ht="12.5" hidden="false" customHeight="false" outlineLevel="0" collapsed="false">
      <c r="A445" s="19" t="s">
        <v>1186</v>
      </c>
      <c r="B445" s="19" t="s">
        <v>70</v>
      </c>
      <c r="C445" s="19" t="s">
        <v>1197</v>
      </c>
      <c r="D445" s="19" t="s">
        <v>571</v>
      </c>
      <c r="E445" s="19"/>
      <c r="F445" s="20" t="n">
        <v>1</v>
      </c>
      <c r="G445" s="21" t="s">
        <v>1188</v>
      </c>
      <c r="H445" s="22"/>
      <c r="I445" s="22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</row>
    <row r="446" customFormat="false" ht="12.5" hidden="false" customHeight="false" outlineLevel="0" collapsed="false">
      <c r="A446" s="19" t="s">
        <v>1186</v>
      </c>
      <c r="B446" s="19" t="s">
        <v>32</v>
      </c>
      <c r="C446" s="19" t="s">
        <v>1198</v>
      </c>
      <c r="D446" s="19" t="s">
        <v>1199</v>
      </c>
      <c r="E446" s="19" t="s">
        <v>1200</v>
      </c>
      <c r="F446" s="20" t="n">
        <v>2</v>
      </c>
      <c r="G446" s="21" t="s">
        <v>843</v>
      </c>
      <c r="H446" s="22" t="n">
        <v>84</v>
      </c>
      <c r="I446" s="22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</row>
    <row r="447" customFormat="false" ht="12.5" hidden="false" customHeight="false" outlineLevel="0" collapsed="false">
      <c r="A447" s="19" t="s">
        <v>1186</v>
      </c>
      <c r="B447" s="19" t="s">
        <v>32</v>
      </c>
      <c r="C447" s="19" t="s">
        <v>1201</v>
      </c>
      <c r="D447" s="19" t="s">
        <v>571</v>
      </c>
      <c r="E447" s="19"/>
      <c r="F447" s="20" t="n">
        <v>1</v>
      </c>
      <c r="G447" s="21" t="s">
        <v>1188</v>
      </c>
      <c r="H447" s="22" t="n">
        <v>58</v>
      </c>
      <c r="I447" s="22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</row>
    <row r="448" customFormat="false" ht="12.5" hidden="false" customHeight="false" outlineLevel="0" collapsed="false">
      <c r="A448" s="19" t="s">
        <v>1186</v>
      </c>
      <c r="B448" s="19" t="s">
        <v>1202</v>
      </c>
      <c r="C448" s="19" t="s">
        <v>1203</v>
      </c>
      <c r="D448" s="19" t="s">
        <v>1204</v>
      </c>
      <c r="E448" s="19"/>
      <c r="F448" s="20" t="n">
        <v>5</v>
      </c>
      <c r="G448" s="21" t="s">
        <v>1188</v>
      </c>
      <c r="H448" s="22"/>
      <c r="I448" s="22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</row>
    <row r="449" customFormat="false" ht="12.5" hidden="false" customHeight="false" outlineLevel="0" collapsed="false">
      <c r="A449" s="19" t="s">
        <v>1186</v>
      </c>
      <c r="B449" s="19" t="s">
        <v>19</v>
      </c>
      <c r="C449" s="19" t="s">
        <v>1205</v>
      </c>
      <c r="D449" s="19" t="s">
        <v>571</v>
      </c>
      <c r="E449" s="19"/>
      <c r="F449" s="20" t="n">
        <v>1</v>
      </c>
      <c r="G449" s="21" t="s">
        <v>1188</v>
      </c>
      <c r="H449" s="22" t="n">
        <v>59</v>
      </c>
      <c r="I449" s="22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</row>
    <row r="450" customFormat="false" ht="12.5" hidden="false" customHeight="false" outlineLevel="0" collapsed="false">
      <c r="A450" s="19" t="s">
        <v>1186</v>
      </c>
      <c r="B450" s="19" t="s">
        <v>19</v>
      </c>
      <c r="C450" s="19" t="s">
        <v>1206</v>
      </c>
      <c r="D450" s="19" t="s">
        <v>571</v>
      </c>
      <c r="E450" s="19"/>
      <c r="F450" s="20" t="n">
        <v>1</v>
      </c>
      <c r="G450" s="21" t="s">
        <v>1188</v>
      </c>
      <c r="H450" s="22"/>
      <c r="I450" s="22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</row>
    <row r="451" customFormat="false" ht="12.5" hidden="false" customHeight="false" outlineLevel="0" collapsed="false">
      <c r="A451" s="19" t="s">
        <v>1186</v>
      </c>
      <c r="B451" s="19" t="s">
        <v>19</v>
      </c>
      <c r="C451" s="19" t="s">
        <v>1207</v>
      </c>
      <c r="D451" s="19" t="s">
        <v>571</v>
      </c>
      <c r="E451" s="19"/>
      <c r="F451" s="20" t="n">
        <v>2</v>
      </c>
      <c r="G451" s="21" t="s">
        <v>1188</v>
      </c>
      <c r="H451" s="22" t="n">
        <v>60</v>
      </c>
      <c r="I451" s="22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</row>
    <row r="452" customFormat="false" ht="12.5" hidden="false" customHeight="false" outlineLevel="0" collapsed="false">
      <c r="A452" s="19" t="s">
        <v>1186</v>
      </c>
      <c r="B452" s="19" t="s">
        <v>1208</v>
      </c>
      <c r="C452" s="19" t="s">
        <v>1209</v>
      </c>
      <c r="D452" s="19" t="s">
        <v>1210</v>
      </c>
      <c r="E452" s="19" t="s">
        <v>1211</v>
      </c>
      <c r="F452" s="20" t="n">
        <v>2</v>
      </c>
      <c r="G452" s="21" t="s">
        <v>23</v>
      </c>
      <c r="H452" s="22" t="n">
        <v>66</v>
      </c>
      <c r="I452" s="22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</row>
    <row r="453" customFormat="false" ht="12.5" hidden="false" customHeight="false" outlineLevel="0" collapsed="false">
      <c r="A453" s="19" t="s">
        <v>1186</v>
      </c>
      <c r="B453" s="19" t="s">
        <v>1212</v>
      </c>
      <c r="C453" s="19" t="s">
        <v>1213</v>
      </c>
      <c r="D453" s="19" t="s">
        <v>571</v>
      </c>
      <c r="E453" s="19"/>
      <c r="F453" s="20" t="n">
        <v>1</v>
      </c>
      <c r="G453" s="21" t="s">
        <v>1214</v>
      </c>
      <c r="H453" s="22" t="n">
        <v>65</v>
      </c>
      <c r="I453" s="22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</row>
    <row r="454" customFormat="false" ht="12.5" hidden="false" customHeight="false" outlineLevel="0" collapsed="false">
      <c r="A454" s="19" t="s">
        <v>1186</v>
      </c>
      <c r="B454" s="19" t="s">
        <v>838</v>
      </c>
      <c r="C454" s="19" t="s">
        <v>1215</v>
      </c>
      <c r="D454" s="19" t="s">
        <v>571</v>
      </c>
      <c r="E454" s="19"/>
      <c r="F454" s="20" t="n">
        <v>1</v>
      </c>
      <c r="G454" s="21" t="s">
        <v>1188</v>
      </c>
      <c r="H454" s="22"/>
      <c r="I454" s="22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</row>
    <row r="455" customFormat="false" ht="12.5" hidden="false" customHeight="false" outlineLevel="0" collapsed="false">
      <c r="A455" s="19" t="s">
        <v>1186</v>
      </c>
      <c r="B455" s="19" t="s">
        <v>859</v>
      </c>
      <c r="C455" s="19" t="s">
        <v>860</v>
      </c>
      <c r="D455" s="19" t="s">
        <v>1216</v>
      </c>
      <c r="E455" s="19" t="s">
        <v>1217</v>
      </c>
      <c r="F455" s="20" t="n">
        <v>2</v>
      </c>
      <c r="G455" s="21" t="s">
        <v>1218</v>
      </c>
      <c r="H455" s="22"/>
      <c r="I455" s="22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</row>
    <row r="456" customFormat="false" ht="12.5" hidden="false" customHeight="false" outlineLevel="0" collapsed="false">
      <c r="A456" s="19" t="s">
        <v>1219</v>
      </c>
      <c r="B456" s="19" t="s">
        <v>1220</v>
      </c>
      <c r="C456" s="19" t="s">
        <v>1221</v>
      </c>
      <c r="D456" s="19" t="s">
        <v>1222</v>
      </c>
      <c r="E456" s="19"/>
      <c r="F456" s="20" t="n">
        <v>1</v>
      </c>
      <c r="G456" s="21" t="s">
        <v>1188</v>
      </c>
      <c r="H456" s="22"/>
      <c r="I456" s="22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</row>
    <row r="457" customFormat="false" ht="12.5" hidden="false" customHeight="false" outlineLevel="0" collapsed="false">
      <c r="A457" s="19" t="s">
        <v>1223</v>
      </c>
      <c r="B457" s="19" t="s">
        <v>1056</v>
      </c>
      <c r="C457" s="19" t="s">
        <v>1224</v>
      </c>
      <c r="D457" s="19" t="s">
        <v>1225</v>
      </c>
      <c r="E457" s="19"/>
      <c r="F457" s="20" t="n">
        <v>2</v>
      </c>
      <c r="G457" s="21" t="s">
        <v>1188</v>
      </c>
      <c r="H457" s="22" t="n">
        <v>73</v>
      </c>
      <c r="I457" s="22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</row>
    <row r="458" customFormat="false" ht="12.5" hidden="false" customHeight="false" outlineLevel="0" collapsed="false">
      <c r="A458" s="19" t="s">
        <v>1226</v>
      </c>
      <c r="B458" s="19" t="s">
        <v>349</v>
      </c>
      <c r="C458" s="19" t="s">
        <v>1227</v>
      </c>
      <c r="D458" s="19" t="s">
        <v>444</v>
      </c>
      <c r="E458" s="19"/>
      <c r="F458" s="20" t="n">
        <v>1</v>
      </c>
      <c r="G458" s="21" t="s">
        <v>189</v>
      </c>
      <c r="H458" s="22"/>
      <c r="I458" s="22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</row>
    <row r="459" customFormat="false" ht="12.5" hidden="false" customHeight="false" outlineLevel="0" collapsed="false">
      <c r="A459" s="19" t="s">
        <v>1226</v>
      </c>
      <c r="B459" s="19" t="s">
        <v>238</v>
      </c>
      <c r="C459" s="19" t="s">
        <v>1228</v>
      </c>
      <c r="D459" s="19" t="s">
        <v>444</v>
      </c>
      <c r="E459" s="19"/>
      <c r="F459" s="20" t="n">
        <v>1</v>
      </c>
      <c r="G459" s="21" t="s">
        <v>189</v>
      </c>
      <c r="H459" s="22" t="n">
        <v>59</v>
      </c>
      <c r="I459" s="22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</row>
    <row r="460" customFormat="false" ht="12.5" hidden="false" customHeight="false" outlineLevel="0" collapsed="false">
      <c r="A460" s="19" t="s">
        <v>1226</v>
      </c>
      <c r="B460" s="19" t="s">
        <v>14</v>
      </c>
      <c r="C460" s="19" t="s">
        <v>1229</v>
      </c>
      <c r="D460" s="19" t="s">
        <v>444</v>
      </c>
      <c r="E460" s="19"/>
      <c r="F460" s="20" t="n">
        <v>1</v>
      </c>
      <c r="G460" s="21" t="s">
        <v>189</v>
      </c>
      <c r="H460" s="22"/>
      <c r="I460" s="22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</row>
    <row r="461" customFormat="false" ht="12.5" hidden="false" customHeight="false" outlineLevel="0" collapsed="false">
      <c r="A461" s="19" t="s">
        <v>1226</v>
      </c>
      <c r="B461" s="19" t="s">
        <v>14</v>
      </c>
      <c r="C461" s="19" t="s">
        <v>1230</v>
      </c>
      <c r="D461" s="19" t="s">
        <v>571</v>
      </c>
      <c r="E461" s="19"/>
      <c r="F461" s="20" t="n">
        <v>1</v>
      </c>
      <c r="G461" s="21" t="s">
        <v>504</v>
      </c>
      <c r="H461" s="22"/>
      <c r="I461" s="22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</row>
    <row r="462" customFormat="false" ht="12.5" hidden="false" customHeight="false" outlineLevel="0" collapsed="false">
      <c r="A462" s="19" t="s">
        <v>1226</v>
      </c>
      <c r="B462" s="19" t="s">
        <v>14</v>
      </c>
      <c r="C462" s="19" t="s">
        <v>1231</v>
      </c>
      <c r="D462" s="19" t="s">
        <v>1232</v>
      </c>
      <c r="E462" s="19" t="s">
        <v>1233</v>
      </c>
      <c r="F462" s="20" t="n">
        <v>2</v>
      </c>
      <c r="G462" s="21" t="s">
        <v>587</v>
      </c>
      <c r="H462" s="22"/>
      <c r="I462" s="22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</row>
    <row r="463" customFormat="false" ht="12.5" hidden="false" customHeight="false" outlineLevel="0" collapsed="false">
      <c r="A463" s="19" t="s">
        <v>1226</v>
      </c>
      <c r="B463" s="19" t="s">
        <v>14</v>
      </c>
      <c r="C463" s="19" t="s">
        <v>1234</v>
      </c>
      <c r="D463" s="19" t="s">
        <v>444</v>
      </c>
      <c r="E463" s="19" t="s">
        <v>1235</v>
      </c>
      <c r="F463" s="20" t="n">
        <v>1</v>
      </c>
      <c r="G463" s="21" t="s">
        <v>29</v>
      </c>
      <c r="H463" s="22"/>
      <c r="I463" s="22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</row>
    <row r="464" customFormat="false" ht="12.5" hidden="false" customHeight="false" outlineLevel="0" collapsed="false">
      <c r="A464" s="19" t="s">
        <v>1226</v>
      </c>
      <c r="B464" s="19" t="s">
        <v>14</v>
      </c>
      <c r="C464" s="19" t="s">
        <v>1234</v>
      </c>
      <c r="D464" s="19" t="s">
        <v>444</v>
      </c>
      <c r="E464" s="19" t="s">
        <v>1235</v>
      </c>
      <c r="F464" s="20" t="n">
        <v>1</v>
      </c>
      <c r="G464" s="21" t="s">
        <v>29</v>
      </c>
      <c r="H464" s="22"/>
      <c r="I464" s="22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</row>
    <row r="465" customFormat="false" ht="12.5" hidden="false" customHeight="false" outlineLevel="0" collapsed="false">
      <c r="A465" s="19" t="s">
        <v>1226</v>
      </c>
      <c r="B465" s="19" t="s">
        <v>41</v>
      </c>
      <c r="C465" s="19" t="s">
        <v>1236</v>
      </c>
      <c r="D465" s="19" t="s">
        <v>382</v>
      </c>
      <c r="E465" s="19"/>
      <c r="F465" s="20" t="n">
        <v>1</v>
      </c>
      <c r="G465" s="21" t="s">
        <v>587</v>
      </c>
      <c r="H465" s="22"/>
      <c r="I465" s="22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</row>
    <row r="466" customFormat="false" ht="12.5" hidden="false" customHeight="false" outlineLevel="0" collapsed="false">
      <c r="A466" s="19" t="s">
        <v>1226</v>
      </c>
      <c r="B466" s="19" t="s">
        <v>41</v>
      </c>
      <c r="C466" s="19" t="s">
        <v>1237</v>
      </c>
      <c r="D466" s="19" t="s">
        <v>415</v>
      </c>
      <c r="E466" s="19"/>
      <c r="F466" s="20" t="n">
        <v>1</v>
      </c>
      <c r="G466" s="21" t="s">
        <v>29</v>
      </c>
      <c r="H466" s="22"/>
      <c r="I466" s="22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</row>
    <row r="467" customFormat="false" ht="12.5" hidden="false" customHeight="false" outlineLevel="0" collapsed="false">
      <c r="A467" s="19" t="s">
        <v>1226</v>
      </c>
      <c r="B467" s="19" t="s">
        <v>41</v>
      </c>
      <c r="C467" s="19" t="s">
        <v>1237</v>
      </c>
      <c r="D467" s="19" t="s">
        <v>415</v>
      </c>
      <c r="E467" s="19"/>
      <c r="F467" s="20" t="n">
        <v>1</v>
      </c>
      <c r="G467" s="21" t="s">
        <v>29</v>
      </c>
      <c r="H467" s="22"/>
      <c r="I467" s="22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</row>
    <row r="468" customFormat="false" ht="12.5" hidden="false" customHeight="false" outlineLevel="0" collapsed="false">
      <c r="A468" s="19" t="s">
        <v>1226</v>
      </c>
      <c r="B468" s="19" t="s">
        <v>41</v>
      </c>
      <c r="C468" s="19" t="s">
        <v>1237</v>
      </c>
      <c r="D468" s="19" t="s">
        <v>415</v>
      </c>
      <c r="E468" s="19"/>
      <c r="F468" s="20" t="n">
        <v>1</v>
      </c>
      <c r="G468" s="21" t="s">
        <v>29</v>
      </c>
      <c r="H468" s="22"/>
      <c r="I468" s="22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</row>
    <row r="469" customFormat="false" ht="12.5" hidden="false" customHeight="false" outlineLevel="0" collapsed="false">
      <c r="A469" s="19" t="s">
        <v>1226</v>
      </c>
      <c r="B469" s="19" t="s">
        <v>41</v>
      </c>
      <c r="C469" s="19" t="s">
        <v>1238</v>
      </c>
      <c r="D469" s="19" t="s">
        <v>382</v>
      </c>
      <c r="E469" s="19"/>
      <c r="F469" s="20" t="n">
        <v>2</v>
      </c>
      <c r="G469" s="21" t="s">
        <v>587</v>
      </c>
      <c r="H469" s="22" t="n">
        <v>58</v>
      </c>
      <c r="I469" s="22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</row>
    <row r="470" customFormat="false" ht="12.5" hidden="false" customHeight="false" outlineLevel="0" collapsed="false">
      <c r="A470" s="19" t="s">
        <v>1226</v>
      </c>
      <c r="B470" s="19" t="s">
        <v>1239</v>
      </c>
      <c r="C470" s="19" t="s">
        <v>1240</v>
      </c>
      <c r="D470" s="19" t="s">
        <v>1241</v>
      </c>
      <c r="E470" s="19" t="s">
        <v>1242</v>
      </c>
      <c r="F470" s="20" t="n">
        <v>2</v>
      </c>
      <c r="G470" s="21" t="s">
        <v>231</v>
      </c>
      <c r="H470" s="22" t="n">
        <v>73</v>
      </c>
      <c r="I470" s="22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</row>
    <row r="471" customFormat="false" ht="12.5" hidden="false" customHeight="false" outlineLevel="0" collapsed="false">
      <c r="A471" s="19" t="s">
        <v>1226</v>
      </c>
      <c r="B471" s="19" t="s">
        <v>70</v>
      </c>
      <c r="C471" s="19" t="s">
        <v>1243</v>
      </c>
      <c r="D471" s="19" t="s">
        <v>1244</v>
      </c>
      <c r="E471" s="19"/>
      <c r="F471" s="20" t="n">
        <v>1</v>
      </c>
      <c r="G471" s="21" t="s">
        <v>1245</v>
      </c>
      <c r="H471" s="22" t="n">
        <v>74</v>
      </c>
      <c r="I471" s="22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</row>
    <row r="472" customFormat="false" ht="12.5" hidden="false" customHeight="false" outlineLevel="0" collapsed="false">
      <c r="A472" s="19" t="s">
        <v>1226</v>
      </c>
      <c r="B472" s="19" t="s">
        <v>77</v>
      </c>
      <c r="C472" s="19" t="s">
        <v>1246</v>
      </c>
      <c r="D472" s="19" t="s">
        <v>1247</v>
      </c>
      <c r="E472" s="19" t="s">
        <v>1248</v>
      </c>
      <c r="F472" s="20" t="n">
        <v>1</v>
      </c>
      <c r="G472" s="21" t="s">
        <v>18</v>
      </c>
      <c r="H472" s="22" t="n">
        <v>74</v>
      </c>
      <c r="I472" s="22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</row>
    <row r="473" customFormat="false" ht="12.5" hidden="false" customHeight="false" outlineLevel="0" collapsed="false">
      <c r="A473" s="19" t="s">
        <v>1226</v>
      </c>
      <c r="B473" s="19" t="s">
        <v>1249</v>
      </c>
      <c r="C473" s="19" t="s">
        <v>1250</v>
      </c>
      <c r="D473" s="19" t="s">
        <v>1241</v>
      </c>
      <c r="E473" s="19"/>
      <c r="F473" s="20" t="n">
        <v>1</v>
      </c>
      <c r="G473" s="21" t="s">
        <v>572</v>
      </c>
      <c r="H473" s="22" t="n">
        <v>74</v>
      </c>
      <c r="I473" s="22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</row>
    <row r="474" customFormat="false" ht="12.5" hidden="false" customHeight="false" outlineLevel="0" collapsed="false">
      <c r="A474" s="19" t="s">
        <v>1226</v>
      </c>
      <c r="B474" s="19" t="s">
        <v>1251</v>
      </c>
      <c r="C474" s="19" t="s">
        <v>1252</v>
      </c>
      <c r="D474" s="19" t="s">
        <v>1247</v>
      </c>
      <c r="E474" s="19"/>
      <c r="F474" s="20" t="n">
        <v>1</v>
      </c>
      <c r="G474" s="21" t="s">
        <v>143</v>
      </c>
      <c r="H474" s="19"/>
      <c r="I474" s="22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</row>
    <row r="475" customFormat="false" ht="12.5" hidden="false" customHeight="false" outlineLevel="0" collapsed="false">
      <c r="A475" s="19" t="s">
        <v>1226</v>
      </c>
      <c r="B475" s="19" t="s">
        <v>1253</v>
      </c>
      <c r="C475" s="19" t="s">
        <v>1254</v>
      </c>
      <c r="D475" s="19" t="s">
        <v>415</v>
      </c>
      <c r="E475" s="19"/>
      <c r="F475" s="20" t="n">
        <v>1</v>
      </c>
      <c r="G475" s="21" t="s">
        <v>705</v>
      </c>
      <c r="H475" s="19"/>
      <c r="I475" s="22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</row>
    <row r="476" customFormat="false" ht="12.5" hidden="false" customHeight="false" outlineLevel="0" collapsed="false">
      <c r="A476" s="19" t="s">
        <v>1226</v>
      </c>
      <c r="B476" s="19" t="s">
        <v>1253</v>
      </c>
      <c r="C476" s="19" t="s">
        <v>1254</v>
      </c>
      <c r="D476" s="19" t="s">
        <v>415</v>
      </c>
      <c r="E476" s="19"/>
      <c r="F476" s="20" t="n">
        <v>1</v>
      </c>
      <c r="G476" s="21" t="s">
        <v>705</v>
      </c>
      <c r="H476" s="19"/>
      <c r="I476" s="22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</row>
    <row r="477" customFormat="false" ht="12.5" hidden="false" customHeight="false" outlineLevel="0" collapsed="false">
      <c r="A477" s="19" t="s">
        <v>1226</v>
      </c>
      <c r="B477" s="19" t="s">
        <v>19</v>
      </c>
      <c r="C477" s="19" t="s">
        <v>1255</v>
      </c>
      <c r="D477" s="19" t="s">
        <v>1247</v>
      </c>
      <c r="E477" s="19" t="s">
        <v>1256</v>
      </c>
      <c r="F477" s="20" t="n">
        <v>1</v>
      </c>
      <c r="G477" s="21" t="s">
        <v>572</v>
      </c>
      <c r="H477" s="22"/>
      <c r="I477" s="22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</row>
    <row r="478" customFormat="false" ht="12.5" hidden="false" customHeight="false" outlineLevel="0" collapsed="false">
      <c r="A478" s="19" t="s">
        <v>1226</v>
      </c>
      <c r="B478" s="19" t="s">
        <v>19</v>
      </c>
      <c r="C478" s="19" t="s">
        <v>1257</v>
      </c>
      <c r="D478" s="19" t="s">
        <v>1247</v>
      </c>
      <c r="E478" s="19" t="s">
        <v>1256</v>
      </c>
      <c r="F478" s="20" t="n">
        <v>1</v>
      </c>
      <c r="G478" s="21" t="s">
        <v>281</v>
      </c>
      <c r="H478" s="22" t="n">
        <v>67</v>
      </c>
      <c r="I478" s="22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</row>
    <row r="479" customFormat="false" ht="12.5" hidden="false" customHeight="false" outlineLevel="0" collapsed="false">
      <c r="A479" s="19" t="s">
        <v>1226</v>
      </c>
      <c r="B479" s="19" t="s">
        <v>19</v>
      </c>
      <c r="C479" s="19" t="s">
        <v>459</v>
      </c>
      <c r="D479" s="19" t="s">
        <v>1232</v>
      </c>
      <c r="E479" s="19" t="s">
        <v>1258</v>
      </c>
      <c r="F479" s="20" t="n">
        <v>1</v>
      </c>
      <c r="G479" s="21" t="s">
        <v>189</v>
      </c>
      <c r="H479" s="22"/>
      <c r="I479" s="22"/>
      <c r="J479" s="23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</row>
    <row r="480" customFormat="false" ht="12.5" hidden="false" customHeight="false" outlineLevel="0" collapsed="false">
      <c r="A480" s="19" t="s">
        <v>1226</v>
      </c>
      <c r="B480" s="19" t="s">
        <v>826</v>
      </c>
      <c r="C480" s="19" t="s">
        <v>827</v>
      </c>
      <c r="D480" s="19" t="s">
        <v>1247</v>
      </c>
      <c r="E480" s="19" t="s">
        <v>1259</v>
      </c>
      <c r="F480" s="20" t="n">
        <v>1</v>
      </c>
      <c r="G480" s="21" t="s">
        <v>281</v>
      </c>
      <c r="H480" s="22" t="n">
        <v>67</v>
      </c>
      <c r="I480" s="22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</row>
    <row r="481" customFormat="false" ht="12.5" hidden="false" customHeight="false" outlineLevel="0" collapsed="false">
      <c r="A481" s="19" t="s">
        <v>1226</v>
      </c>
      <c r="B481" s="19" t="s">
        <v>1260</v>
      </c>
      <c r="C481" s="19" t="s">
        <v>1261</v>
      </c>
      <c r="D481" s="19" t="s">
        <v>1241</v>
      </c>
      <c r="E481" s="19" t="s">
        <v>1262</v>
      </c>
      <c r="F481" s="20" t="n">
        <v>1</v>
      </c>
      <c r="G481" s="21" t="s">
        <v>481</v>
      </c>
      <c r="H481" s="22" t="n">
        <v>77</v>
      </c>
      <c r="I481" s="22"/>
      <c r="J481" s="23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</row>
    <row r="482" customFormat="false" ht="12.5" hidden="false" customHeight="false" outlineLevel="0" collapsed="false">
      <c r="A482" s="19" t="s">
        <v>1226</v>
      </c>
      <c r="B482" s="19" t="s">
        <v>1263</v>
      </c>
      <c r="C482" s="19" t="s">
        <v>1264</v>
      </c>
      <c r="D482" s="19" t="s">
        <v>1247</v>
      </c>
      <c r="E482" s="19"/>
      <c r="F482" s="20" t="n">
        <v>1</v>
      </c>
      <c r="G482" s="21" t="s">
        <v>143</v>
      </c>
      <c r="H482" s="22"/>
      <c r="I482" s="22"/>
      <c r="J482" s="23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</row>
    <row r="483" customFormat="false" ht="12.5" hidden="false" customHeight="false" outlineLevel="0" collapsed="false">
      <c r="A483" s="19" t="s">
        <v>1226</v>
      </c>
      <c r="B483" s="19" t="s">
        <v>1025</v>
      </c>
      <c r="C483" s="19" t="s">
        <v>1265</v>
      </c>
      <c r="D483" s="19" t="s">
        <v>415</v>
      </c>
      <c r="E483" s="19" t="s">
        <v>1266</v>
      </c>
      <c r="F483" s="20" t="n">
        <v>1</v>
      </c>
      <c r="G483" s="21" t="s">
        <v>29</v>
      </c>
      <c r="H483" s="22"/>
      <c r="I483" s="22"/>
      <c r="J483" s="23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</row>
    <row r="484" customFormat="false" ht="12.5" hidden="false" customHeight="false" outlineLevel="0" collapsed="false">
      <c r="A484" s="19" t="s">
        <v>1226</v>
      </c>
      <c r="B484" s="19" t="s">
        <v>1025</v>
      </c>
      <c r="C484" s="19" t="s">
        <v>1267</v>
      </c>
      <c r="D484" s="19" t="s">
        <v>444</v>
      </c>
      <c r="E484" s="19" t="s">
        <v>1268</v>
      </c>
      <c r="F484" s="20" t="n">
        <v>1</v>
      </c>
      <c r="G484" s="21" t="s">
        <v>189</v>
      </c>
      <c r="H484" s="22" t="n">
        <v>58</v>
      </c>
      <c r="I484" s="22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</row>
    <row r="485" customFormat="false" ht="12.5" hidden="false" customHeight="false" outlineLevel="0" collapsed="false">
      <c r="A485" s="19" t="s">
        <v>1226</v>
      </c>
      <c r="B485" s="19" t="s">
        <v>1025</v>
      </c>
      <c r="C485" s="19" t="s">
        <v>1269</v>
      </c>
      <c r="D485" s="19" t="s">
        <v>415</v>
      </c>
      <c r="E485" s="19"/>
      <c r="F485" s="20" t="n">
        <v>4</v>
      </c>
      <c r="G485" s="21" t="s">
        <v>189</v>
      </c>
      <c r="H485" s="22" t="n">
        <v>76</v>
      </c>
      <c r="I485" s="22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</row>
    <row r="486" customFormat="false" ht="12.5" hidden="false" customHeight="false" outlineLevel="0" collapsed="false">
      <c r="A486" s="19" t="s">
        <v>1226</v>
      </c>
      <c r="B486" s="19" t="s">
        <v>1025</v>
      </c>
      <c r="C486" s="19" t="s">
        <v>1270</v>
      </c>
      <c r="D486" s="19" t="s">
        <v>415</v>
      </c>
      <c r="E486" s="19" t="s">
        <v>416</v>
      </c>
      <c r="F486" s="20" t="n">
        <v>1</v>
      </c>
      <c r="G486" s="21" t="s">
        <v>29</v>
      </c>
      <c r="H486" s="22"/>
      <c r="I486" s="22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</row>
    <row r="487" customFormat="false" ht="12.5" hidden="false" customHeight="false" outlineLevel="0" collapsed="false">
      <c r="A487" s="19" t="s">
        <v>1226</v>
      </c>
      <c r="B487" s="19" t="s">
        <v>1025</v>
      </c>
      <c r="C487" s="19" t="s">
        <v>1271</v>
      </c>
      <c r="D487" s="19" t="s">
        <v>415</v>
      </c>
      <c r="E487" s="19"/>
      <c r="F487" s="20" t="n">
        <v>4</v>
      </c>
      <c r="G487" s="21" t="s">
        <v>189</v>
      </c>
      <c r="H487" s="22" t="n">
        <v>73</v>
      </c>
      <c r="I487" s="22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</row>
    <row r="488" customFormat="false" ht="12.5" hidden="false" customHeight="false" outlineLevel="0" collapsed="false">
      <c r="A488" s="19" t="s">
        <v>1226</v>
      </c>
      <c r="B488" s="19" t="s">
        <v>1025</v>
      </c>
      <c r="C488" s="19" t="s">
        <v>1272</v>
      </c>
      <c r="D488" s="19" t="s">
        <v>415</v>
      </c>
      <c r="E488" s="19"/>
      <c r="F488" s="20" t="n">
        <v>3</v>
      </c>
      <c r="G488" s="21" t="s">
        <v>189</v>
      </c>
      <c r="H488" s="22" t="n">
        <v>74</v>
      </c>
      <c r="I488" s="22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</row>
    <row r="489" customFormat="false" ht="12.5" hidden="false" customHeight="false" outlineLevel="0" collapsed="false">
      <c r="A489" s="19" t="s">
        <v>1226</v>
      </c>
      <c r="B489" s="19" t="s">
        <v>1025</v>
      </c>
      <c r="C489" s="19" t="s">
        <v>1273</v>
      </c>
      <c r="D489" s="19" t="s">
        <v>415</v>
      </c>
      <c r="E489" s="19"/>
      <c r="F489" s="20" t="n">
        <v>3</v>
      </c>
      <c r="G489" s="21" t="s">
        <v>189</v>
      </c>
      <c r="H489" s="22" t="n">
        <v>75</v>
      </c>
      <c r="I489" s="22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</row>
    <row r="490" customFormat="false" ht="12.5" hidden="false" customHeight="false" outlineLevel="0" collapsed="false">
      <c r="A490" s="19" t="s">
        <v>1226</v>
      </c>
      <c r="B490" s="19" t="s">
        <v>1274</v>
      </c>
      <c r="C490" s="19" t="s">
        <v>1275</v>
      </c>
      <c r="D490" s="19" t="s">
        <v>415</v>
      </c>
      <c r="E490" s="19"/>
      <c r="F490" s="20" t="n">
        <v>1</v>
      </c>
      <c r="G490" s="21" t="s">
        <v>29</v>
      </c>
      <c r="H490" s="22"/>
      <c r="I490" s="22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</row>
    <row r="491" customFormat="false" ht="12.5" hidden="false" customHeight="false" outlineLevel="0" collapsed="false">
      <c r="A491" s="19" t="s">
        <v>1226</v>
      </c>
      <c r="B491" s="19" t="s">
        <v>1274</v>
      </c>
      <c r="C491" s="19" t="s">
        <v>1275</v>
      </c>
      <c r="D491" s="19" t="s">
        <v>415</v>
      </c>
      <c r="E491" s="19"/>
      <c r="F491" s="20" t="n">
        <v>1</v>
      </c>
      <c r="G491" s="21" t="s">
        <v>29</v>
      </c>
      <c r="H491" s="22"/>
      <c r="I491" s="22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</row>
    <row r="492" customFormat="false" ht="12.5" hidden="false" customHeight="false" outlineLevel="0" collapsed="false">
      <c r="A492" s="19" t="s">
        <v>1276</v>
      </c>
      <c r="B492" s="19" t="s">
        <v>1277</v>
      </c>
      <c r="C492" s="19" t="s">
        <v>1278</v>
      </c>
      <c r="D492" s="19" t="s">
        <v>1279</v>
      </c>
      <c r="E492" s="19"/>
      <c r="F492" s="20" t="n">
        <v>1</v>
      </c>
      <c r="G492" s="21" t="s">
        <v>504</v>
      </c>
      <c r="H492" s="22"/>
      <c r="I492" s="22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</row>
    <row r="493" customFormat="false" ht="12.5" hidden="false" customHeight="false" outlineLevel="0" collapsed="false">
      <c r="A493" s="19" t="s">
        <v>1280</v>
      </c>
      <c r="B493" s="19" t="s">
        <v>349</v>
      </c>
      <c r="C493" s="19" t="s">
        <v>1281</v>
      </c>
      <c r="D493" s="19" t="s">
        <v>444</v>
      </c>
      <c r="E493" s="19" t="s">
        <v>1282</v>
      </c>
      <c r="F493" s="20" t="n">
        <v>1</v>
      </c>
      <c r="G493" s="21" t="s">
        <v>431</v>
      </c>
      <c r="H493" s="22" t="n">
        <v>55</v>
      </c>
      <c r="I493" s="22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</row>
    <row r="494" customFormat="false" ht="12.5" hidden="false" customHeight="false" outlineLevel="0" collapsed="false">
      <c r="A494" s="19" t="s">
        <v>1280</v>
      </c>
      <c r="B494" s="19" t="s">
        <v>349</v>
      </c>
      <c r="C494" s="19" t="s">
        <v>1283</v>
      </c>
      <c r="D494" s="19" t="s">
        <v>444</v>
      </c>
      <c r="E494" s="19" t="s">
        <v>1282</v>
      </c>
      <c r="F494" s="20" t="n">
        <v>1</v>
      </c>
      <c r="G494" s="21" t="s">
        <v>431</v>
      </c>
      <c r="H494" s="22" t="n">
        <v>54</v>
      </c>
      <c r="I494" s="22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</row>
    <row r="495" customFormat="false" ht="12.5" hidden="false" customHeight="false" outlineLevel="0" collapsed="false">
      <c r="A495" s="19" t="s">
        <v>1280</v>
      </c>
      <c r="B495" s="19" t="s">
        <v>349</v>
      </c>
      <c r="C495" s="19" t="s">
        <v>1284</v>
      </c>
      <c r="D495" s="19" t="s">
        <v>444</v>
      </c>
      <c r="E495" s="19" t="s">
        <v>1282</v>
      </c>
      <c r="F495" s="20" t="n">
        <v>1</v>
      </c>
      <c r="G495" s="21" t="s">
        <v>431</v>
      </c>
      <c r="H495" s="22" t="n">
        <v>53</v>
      </c>
      <c r="I495" s="22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</row>
    <row r="496" customFormat="false" ht="12.5" hidden="false" customHeight="false" outlineLevel="0" collapsed="false">
      <c r="A496" s="19" t="s">
        <v>1280</v>
      </c>
      <c r="B496" s="19" t="s">
        <v>349</v>
      </c>
      <c r="C496" s="19" t="s">
        <v>1285</v>
      </c>
      <c r="D496" s="19" t="s">
        <v>444</v>
      </c>
      <c r="E496" s="19" t="s">
        <v>1282</v>
      </c>
      <c r="F496" s="20" t="n">
        <v>1</v>
      </c>
      <c r="G496" s="21" t="s">
        <v>431</v>
      </c>
      <c r="H496" s="22" t="n">
        <v>53</v>
      </c>
      <c r="I496" s="22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</row>
    <row r="497" customFormat="false" ht="12.5" hidden="false" customHeight="false" outlineLevel="0" collapsed="false">
      <c r="A497" s="19" t="s">
        <v>1280</v>
      </c>
      <c r="B497" s="19" t="s">
        <v>349</v>
      </c>
      <c r="C497" s="19" t="s">
        <v>1286</v>
      </c>
      <c r="D497" s="19" t="s">
        <v>444</v>
      </c>
      <c r="E497" s="19" t="s">
        <v>1287</v>
      </c>
      <c r="F497" s="20" t="n">
        <v>1</v>
      </c>
      <c r="G497" s="21" t="s">
        <v>29</v>
      </c>
      <c r="H497" s="22"/>
      <c r="I497" s="22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</row>
    <row r="498" customFormat="false" ht="12.5" hidden="false" customHeight="false" outlineLevel="0" collapsed="false">
      <c r="A498" s="19" t="s">
        <v>1288</v>
      </c>
      <c r="B498" s="19" t="s">
        <v>70</v>
      </c>
      <c r="C498" s="19" t="s">
        <v>1289</v>
      </c>
      <c r="D498" s="19" t="s">
        <v>1290</v>
      </c>
      <c r="E498" s="19"/>
      <c r="F498" s="20" t="n">
        <v>6</v>
      </c>
      <c r="G498" s="21" t="s">
        <v>18</v>
      </c>
      <c r="H498" s="22" t="n">
        <v>71</v>
      </c>
      <c r="I498" s="22"/>
      <c r="J498" s="23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</row>
    <row r="499" customFormat="false" ht="12.5" hidden="false" customHeight="false" outlineLevel="0" collapsed="false">
      <c r="A499" s="19" t="s">
        <v>1288</v>
      </c>
      <c r="B499" s="19" t="s">
        <v>70</v>
      </c>
      <c r="C499" s="19" t="s">
        <v>1291</v>
      </c>
      <c r="D499" s="19" t="s">
        <v>1290</v>
      </c>
      <c r="E499" s="19"/>
      <c r="F499" s="20" t="n">
        <v>1</v>
      </c>
      <c r="G499" s="21" t="s">
        <v>18</v>
      </c>
      <c r="H499" s="22"/>
      <c r="I499" s="22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</row>
    <row r="500" customFormat="false" ht="12.5" hidden="false" customHeight="false" outlineLevel="0" collapsed="false">
      <c r="A500" s="19" t="s">
        <v>1292</v>
      </c>
      <c r="B500" s="19" t="s">
        <v>19</v>
      </c>
      <c r="C500" s="19" t="s">
        <v>1293</v>
      </c>
      <c r="D500" s="19" t="s">
        <v>1290</v>
      </c>
      <c r="E500" s="19" t="s">
        <v>1294</v>
      </c>
      <c r="F500" s="20" t="n">
        <v>2</v>
      </c>
      <c r="G500" s="21" t="s">
        <v>18</v>
      </c>
      <c r="H500" s="22" t="s">
        <v>1129</v>
      </c>
      <c r="I500" s="22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</row>
    <row r="501" customFormat="false" ht="12.5" hidden="false" customHeight="false" outlineLevel="0" collapsed="false">
      <c r="A501" s="19" t="s">
        <v>1295</v>
      </c>
      <c r="B501" s="19" t="s">
        <v>1296</v>
      </c>
      <c r="C501" s="19" t="s">
        <v>1297</v>
      </c>
      <c r="D501" s="19" t="s">
        <v>745</v>
      </c>
      <c r="E501" s="19"/>
      <c r="F501" s="20" t="n">
        <v>1</v>
      </c>
      <c r="G501" s="21" t="s">
        <v>705</v>
      </c>
      <c r="H501" s="22"/>
      <c r="I501" s="22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</row>
    <row r="502" customFormat="false" ht="12.5" hidden="false" customHeight="false" outlineLevel="0" collapsed="false">
      <c r="A502" s="19" t="s">
        <v>1298</v>
      </c>
      <c r="B502" s="19" t="s">
        <v>574</v>
      </c>
      <c r="C502" s="19" t="s">
        <v>1299</v>
      </c>
      <c r="D502" s="19" t="s">
        <v>1300</v>
      </c>
      <c r="E502" s="19" t="s">
        <v>241</v>
      </c>
      <c r="F502" s="20" t="n">
        <v>1</v>
      </c>
      <c r="G502" s="21" t="s">
        <v>29</v>
      </c>
      <c r="H502" s="22"/>
      <c r="I502" s="22"/>
      <c r="J502" s="23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</row>
    <row r="503" customFormat="false" ht="12.5" hidden="false" customHeight="false" outlineLevel="0" collapsed="false">
      <c r="A503" s="19" t="s">
        <v>1298</v>
      </c>
      <c r="B503" s="19" t="s">
        <v>574</v>
      </c>
      <c r="C503" s="19" t="s">
        <v>62</v>
      </c>
      <c r="D503" s="19" t="s">
        <v>382</v>
      </c>
      <c r="E503" s="19"/>
      <c r="F503" s="20" t="n">
        <v>1</v>
      </c>
      <c r="G503" s="21" t="s">
        <v>18</v>
      </c>
      <c r="H503" s="22" t="n">
        <v>62</v>
      </c>
      <c r="I503" s="22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</row>
    <row r="504" customFormat="false" ht="12.5" hidden="false" customHeight="false" outlineLevel="0" collapsed="false">
      <c r="A504" s="19" t="s">
        <v>1301</v>
      </c>
      <c r="B504" s="19" t="s">
        <v>349</v>
      </c>
      <c r="C504" s="19" t="s">
        <v>1302</v>
      </c>
      <c r="D504" s="19" t="s">
        <v>1303</v>
      </c>
      <c r="E504" s="19" t="s">
        <v>1304</v>
      </c>
      <c r="F504" s="20" t="n">
        <v>1</v>
      </c>
      <c r="G504" s="21" t="s">
        <v>23</v>
      </c>
      <c r="H504" s="22"/>
      <c r="I504" s="22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</row>
    <row r="505" customFormat="false" ht="12.5" hidden="false" customHeight="false" outlineLevel="0" collapsed="false">
      <c r="A505" s="19" t="s">
        <v>1301</v>
      </c>
      <c r="B505" s="19" t="s">
        <v>19</v>
      </c>
      <c r="C505" s="19" t="s">
        <v>1305</v>
      </c>
      <c r="D505" s="19" t="s">
        <v>1306</v>
      </c>
      <c r="E505" s="19" t="s">
        <v>1307</v>
      </c>
      <c r="F505" s="20" t="n">
        <v>1</v>
      </c>
      <c r="G505" s="21" t="s">
        <v>29</v>
      </c>
      <c r="H505" s="22"/>
      <c r="I505" s="22"/>
      <c r="J505" s="23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</row>
    <row r="506" customFormat="false" ht="12.5" hidden="false" customHeight="false" outlineLevel="0" collapsed="false">
      <c r="A506" s="19" t="s">
        <v>1308</v>
      </c>
      <c r="B506" s="19" t="s">
        <v>1309</v>
      </c>
      <c r="C506" s="19" t="s">
        <v>1310</v>
      </c>
      <c r="D506" s="19" t="s">
        <v>1311</v>
      </c>
      <c r="E506" s="19"/>
      <c r="F506" s="20" t="n">
        <v>1</v>
      </c>
      <c r="G506" s="21" t="s">
        <v>562</v>
      </c>
      <c r="H506" s="22" t="n">
        <v>75</v>
      </c>
      <c r="I506" s="22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</row>
    <row r="507" customFormat="false" ht="12.5" hidden="false" customHeight="false" outlineLevel="0" collapsed="false">
      <c r="A507" s="19" t="s">
        <v>1308</v>
      </c>
      <c r="B507" s="19" t="s">
        <v>1312</v>
      </c>
      <c r="C507" s="19" t="s">
        <v>1313</v>
      </c>
      <c r="D507" s="19" t="s">
        <v>1314</v>
      </c>
      <c r="E507" s="19"/>
      <c r="F507" s="20" t="n">
        <v>1</v>
      </c>
      <c r="G507" s="21" t="s">
        <v>887</v>
      </c>
      <c r="H507" s="22" t="n">
        <v>80</v>
      </c>
      <c r="I507" s="22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</row>
    <row r="508" customFormat="false" ht="12.5" hidden="false" customHeight="false" outlineLevel="0" collapsed="false">
      <c r="A508" s="19" t="s">
        <v>1308</v>
      </c>
      <c r="B508" s="19" t="s">
        <v>1315</v>
      </c>
      <c r="C508" s="19" t="s">
        <v>1316</v>
      </c>
      <c r="D508" s="19" t="s">
        <v>1317</v>
      </c>
      <c r="E508" s="19"/>
      <c r="F508" s="20" t="n">
        <v>1</v>
      </c>
      <c r="G508" s="21" t="s">
        <v>887</v>
      </c>
      <c r="H508" s="22" t="n">
        <v>80</v>
      </c>
      <c r="I508" s="22"/>
      <c r="J508" s="23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</row>
    <row r="509" customFormat="false" ht="12.5" hidden="false" customHeight="false" outlineLevel="0" collapsed="false">
      <c r="A509" s="19" t="s">
        <v>1308</v>
      </c>
      <c r="B509" s="19" t="s">
        <v>815</v>
      </c>
      <c r="C509" s="19" t="s">
        <v>1318</v>
      </c>
      <c r="D509" s="19" t="s">
        <v>1319</v>
      </c>
      <c r="E509" s="19"/>
      <c r="F509" s="20" t="n">
        <v>1</v>
      </c>
      <c r="G509" s="21" t="s">
        <v>1320</v>
      </c>
      <c r="H509" s="22"/>
      <c r="I509" s="22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</row>
    <row r="510" customFormat="false" ht="12.5" hidden="false" customHeight="false" outlineLevel="0" collapsed="false">
      <c r="A510" s="19" t="s">
        <v>1308</v>
      </c>
      <c r="B510" s="19" t="s">
        <v>304</v>
      </c>
      <c r="C510" s="19" t="s">
        <v>1321</v>
      </c>
      <c r="D510" s="19" t="s">
        <v>1319</v>
      </c>
      <c r="E510" s="19"/>
      <c r="F510" s="20" t="n">
        <v>1</v>
      </c>
      <c r="G510" s="21" t="s">
        <v>1320</v>
      </c>
      <c r="H510" s="22"/>
      <c r="I510" s="22"/>
      <c r="J510" s="23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</row>
    <row r="511" customFormat="false" ht="12.5" hidden="false" customHeight="false" outlineLevel="0" collapsed="false">
      <c r="A511" s="19" t="s">
        <v>1322</v>
      </c>
      <c r="B511" s="19" t="s">
        <v>884</v>
      </c>
      <c r="C511" s="19" t="s">
        <v>1323</v>
      </c>
      <c r="D511" s="19" t="s">
        <v>904</v>
      </c>
      <c r="E511" s="19" t="s">
        <v>1324</v>
      </c>
      <c r="F511" s="20" t="n">
        <v>2</v>
      </c>
      <c r="G511" s="21" t="s">
        <v>189</v>
      </c>
      <c r="H511" s="22" t="n">
        <v>61</v>
      </c>
      <c r="I511" s="22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</row>
    <row r="512" customFormat="false" ht="12.5" hidden="false" customHeight="false" outlineLevel="0" collapsed="false">
      <c r="A512" s="19" t="s">
        <v>1322</v>
      </c>
      <c r="B512" s="19" t="s">
        <v>884</v>
      </c>
      <c r="C512" s="19" t="s">
        <v>1325</v>
      </c>
      <c r="D512" s="19" t="s">
        <v>1326</v>
      </c>
      <c r="E512" s="19" t="s">
        <v>1327</v>
      </c>
      <c r="F512" s="20" t="n">
        <v>1</v>
      </c>
      <c r="G512" s="21" t="s">
        <v>671</v>
      </c>
      <c r="H512" s="22" t="n">
        <v>80</v>
      </c>
      <c r="I512" s="22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</row>
    <row r="513" customFormat="false" ht="12.5" hidden="false" customHeight="false" outlineLevel="0" collapsed="false">
      <c r="A513" s="19" t="s">
        <v>1322</v>
      </c>
      <c r="B513" s="19" t="s">
        <v>884</v>
      </c>
      <c r="C513" s="19" t="s">
        <v>1328</v>
      </c>
      <c r="D513" s="19" t="s">
        <v>1329</v>
      </c>
      <c r="E513" s="19" t="s">
        <v>1330</v>
      </c>
      <c r="F513" s="20" t="n">
        <v>3</v>
      </c>
      <c r="G513" s="21" t="s">
        <v>258</v>
      </c>
      <c r="H513" s="22"/>
      <c r="I513" s="22"/>
      <c r="J513" s="23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</row>
    <row r="514" customFormat="false" ht="12.5" hidden="false" customHeight="false" outlineLevel="0" collapsed="false">
      <c r="A514" s="19" t="s">
        <v>1322</v>
      </c>
      <c r="B514" s="19" t="s">
        <v>884</v>
      </c>
      <c r="C514" s="19" t="s">
        <v>1331</v>
      </c>
      <c r="D514" s="19" t="s">
        <v>1332</v>
      </c>
      <c r="E514" s="19" t="s">
        <v>1333</v>
      </c>
      <c r="F514" s="20" t="n">
        <v>2</v>
      </c>
      <c r="G514" s="21" t="s">
        <v>189</v>
      </c>
      <c r="H514" s="22"/>
      <c r="I514" s="22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</row>
    <row r="515" customFormat="false" ht="12.5" hidden="false" customHeight="false" outlineLevel="0" collapsed="false">
      <c r="A515" s="19" t="s">
        <v>1322</v>
      </c>
      <c r="B515" s="19" t="s">
        <v>349</v>
      </c>
      <c r="C515" s="19" t="s">
        <v>541</v>
      </c>
      <c r="D515" s="19" t="s">
        <v>1334</v>
      </c>
      <c r="E515" s="19" t="s">
        <v>1335</v>
      </c>
      <c r="F515" s="20" t="n">
        <v>2</v>
      </c>
      <c r="G515" s="21" t="s">
        <v>189</v>
      </c>
      <c r="H515" s="22"/>
      <c r="I515" s="22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</row>
    <row r="516" customFormat="false" ht="12.5" hidden="false" customHeight="false" outlineLevel="0" collapsed="false">
      <c r="A516" s="19" t="s">
        <v>1322</v>
      </c>
      <c r="B516" s="19" t="s">
        <v>349</v>
      </c>
      <c r="C516" s="19" t="s">
        <v>1336</v>
      </c>
      <c r="D516" s="19" t="s">
        <v>1337</v>
      </c>
      <c r="E516" s="19" t="s">
        <v>224</v>
      </c>
      <c r="F516" s="20" t="n">
        <v>4</v>
      </c>
      <c r="G516" s="21" t="s">
        <v>189</v>
      </c>
      <c r="H516" s="22" t="n">
        <v>68</v>
      </c>
      <c r="I516" s="22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</row>
    <row r="517" customFormat="false" ht="12.5" hidden="false" customHeight="false" outlineLevel="0" collapsed="false">
      <c r="A517" s="19" t="s">
        <v>1322</v>
      </c>
      <c r="B517" s="19" t="s">
        <v>349</v>
      </c>
      <c r="C517" s="19" t="s">
        <v>428</v>
      </c>
      <c r="D517" s="19" t="s">
        <v>1338</v>
      </c>
      <c r="E517" s="19" t="s">
        <v>1339</v>
      </c>
      <c r="F517" s="20" t="n">
        <v>2</v>
      </c>
      <c r="G517" s="21" t="s">
        <v>189</v>
      </c>
      <c r="H517" s="22"/>
      <c r="I517" s="22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</row>
    <row r="518" customFormat="false" ht="12.5" hidden="false" customHeight="false" outlineLevel="0" collapsed="false">
      <c r="A518" s="19" t="s">
        <v>1322</v>
      </c>
      <c r="B518" s="19" t="s">
        <v>349</v>
      </c>
      <c r="C518" s="19" t="s">
        <v>1340</v>
      </c>
      <c r="D518" s="19" t="s">
        <v>1332</v>
      </c>
      <c r="E518" s="19" t="s">
        <v>1235</v>
      </c>
      <c r="F518" s="20" t="n">
        <v>1</v>
      </c>
      <c r="G518" s="21" t="s">
        <v>189</v>
      </c>
      <c r="H518" s="22" t="n">
        <v>66</v>
      </c>
      <c r="I518" s="22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</row>
    <row r="519" customFormat="false" ht="12.5" hidden="false" customHeight="false" outlineLevel="0" collapsed="false">
      <c r="A519" s="19" t="s">
        <v>1322</v>
      </c>
      <c r="B519" s="19" t="s">
        <v>14</v>
      </c>
      <c r="C519" s="19" t="s">
        <v>1119</v>
      </c>
      <c r="D519" s="19" t="s">
        <v>1341</v>
      </c>
      <c r="E519" s="19" t="s">
        <v>1342</v>
      </c>
      <c r="F519" s="20" t="n">
        <v>2</v>
      </c>
      <c r="G519" s="21" t="s">
        <v>189</v>
      </c>
      <c r="H519" s="22"/>
      <c r="I519" s="22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</row>
    <row r="520" customFormat="false" ht="12.5" hidden="false" customHeight="false" outlineLevel="0" collapsed="false">
      <c r="A520" s="19" t="s">
        <v>1322</v>
      </c>
      <c r="B520" s="19" t="s">
        <v>14</v>
      </c>
      <c r="C520" s="19" t="s">
        <v>1343</v>
      </c>
      <c r="D520" s="19" t="s">
        <v>1344</v>
      </c>
      <c r="E520" s="19"/>
      <c r="F520" s="20" t="n">
        <v>4</v>
      </c>
      <c r="G520" s="21" t="s">
        <v>189</v>
      </c>
      <c r="H520" s="22"/>
      <c r="I520" s="22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</row>
    <row r="521" customFormat="false" ht="12.5" hidden="false" customHeight="false" outlineLevel="0" collapsed="false">
      <c r="A521" s="19" t="s">
        <v>1322</v>
      </c>
      <c r="B521" s="19" t="s">
        <v>1345</v>
      </c>
      <c r="C521" s="19" t="s">
        <v>1346</v>
      </c>
      <c r="D521" s="19" t="s">
        <v>1341</v>
      </c>
      <c r="E521" s="19" t="s">
        <v>1347</v>
      </c>
      <c r="F521" s="20" t="n">
        <v>1</v>
      </c>
      <c r="G521" s="21" t="s">
        <v>189</v>
      </c>
      <c r="H521" s="22"/>
      <c r="I521" s="22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</row>
    <row r="522" customFormat="false" ht="12.5" hidden="false" customHeight="false" outlineLevel="0" collapsed="false">
      <c r="A522" s="19" t="s">
        <v>1322</v>
      </c>
      <c r="B522" s="19" t="s">
        <v>914</v>
      </c>
      <c r="C522" s="19" t="s">
        <v>551</v>
      </c>
      <c r="D522" s="19" t="s">
        <v>1344</v>
      </c>
      <c r="E522" s="19"/>
      <c r="F522" s="20" t="n">
        <v>1</v>
      </c>
      <c r="G522" s="21" t="s">
        <v>189</v>
      </c>
      <c r="H522" s="22" t="n">
        <v>65</v>
      </c>
      <c r="I522" s="22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</row>
    <row r="523" customFormat="false" ht="12.5" hidden="false" customHeight="false" outlineLevel="0" collapsed="false">
      <c r="A523" s="19" t="s">
        <v>1322</v>
      </c>
      <c r="B523" s="19" t="s">
        <v>914</v>
      </c>
      <c r="C523" s="19" t="s">
        <v>893</v>
      </c>
      <c r="D523" s="19" t="s">
        <v>1332</v>
      </c>
      <c r="E523" s="19"/>
      <c r="F523" s="20" t="n">
        <v>2</v>
      </c>
      <c r="G523" s="21" t="s">
        <v>258</v>
      </c>
      <c r="H523" s="22"/>
      <c r="I523" s="22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</row>
    <row r="524" customFormat="false" ht="12.5" hidden="false" customHeight="false" outlineLevel="0" collapsed="false">
      <c r="A524" s="19" t="s">
        <v>1322</v>
      </c>
      <c r="B524" s="19" t="s">
        <v>914</v>
      </c>
      <c r="C524" s="19" t="s">
        <v>1348</v>
      </c>
      <c r="D524" s="19" t="s">
        <v>1332</v>
      </c>
      <c r="E524" s="19"/>
      <c r="F524" s="20" t="n">
        <v>1</v>
      </c>
      <c r="G524" s="21" t="s">
        <v>189</v>
      </c>
      <c r="H524" s="22"/>
      <c r="I524" s="22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</row>
    <row r="525" customFormat="false" ht="12.5" hidden="false" customHeight="false" outlineLevel="0" collapsed="false">
      <c r="A525" s="19" t="s">
        <v>1322</v>
      </c>
      <c r="B525" s="19" t="s">
        <v>914</v>
      </c>
      <c r="C525" s="19" t="s">
        <v>916</v>
      </c>
      <c r="D525" s="19" t="s">
        <v>1332</v>
      </c>
      <c r="E525" s="19"/>
      <c r="F525" s="20" t="n">
        <v>2</v>
      </c>
      <c r="G525" s="21" t="s">
        <v>189</v>
      </c>
      <c r="H525" s="22" t="n">
        <v>73</v>
      </c>
      <c r="I525" s="22"/>
      <c r="J525" s="25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</row>
    <row r="526" customFormat="false" ht="12.5" hidden="false" customHeight="false" outlineLevel="0" collapsed="false">
      <c r="A526" s="19" t="s">
        <v>1322</v>
      </c>
      <c r="B526" s="19" t="s">
        <v>914</v>
      </c>
      <c r="C526" s="19" t="s">
        <v>541</v>
      </c>
      <c r="D526" s="19" t="s">
        <v>1332</v>
      </c>
      <c r="E526" s="19"/>
      <c r="F526" s="20" t="n">
        <v>1</v>
      </c>
      <c r="G526" s="21" t="s">
        <v>587</v>
      </c>
      <c r="H526" s="22" t="n">
        <v>72</v>
      </c>
      <c r="I526" s="22"/>
      <c r="J526" s="25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</row>
    <row r="527" customFormat="false" ht="12.5" hidden="false" customHeight="false" outlineLevel="0" collapsed="false">
      <c r="A527" s="19" t="s">
        <v>1322</v>
      </c>
      <c r="B527" s="19" t="s">
        <v>1349</v>
      </c>
      <c r="C527" s="19" t="s">
        <v>1350</v>
      </c>
      <c r="D527" s="19" t="s">
        <v>1344</v>
      </c>
      <c r="E527" s="19"/>
      <c r="F527" s="20" t="n">
        <v>2</v>
      </c>
      <c r="G527" s="21" t="s">
        <v>189</v>
      </c>
      <c r="H527" s="22"/>
      <c r="I527" s="22"/>
      <c r="J527" s="25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</row>
    <row r="528" customFormat="false" ht="12.5" hidden="false" customHeight="false" outlineLevel="0" collapsed="false">
      <c r="A528" s="19" t="s">
        <v>1322</v>
      </c>
      <c r="B528" s="19" t="s">
        <v>1351</v>
      </c>
      <c r="C528" s="19" t="s">
        <v>1352</v>
      </c>
      <c r="D528" s="19" t="s">
        <v>1353</v>
      </c>
      <c r="E528" s="19" t="s">
        <v>620</v>
      </c>
      <c r="F528" s="20" t="n">
        <v>1</v>
      </c>
      <c r="G528" s="21" t="s">
        <v>1354</v>
      </c>
      <c r="H528" s="22" t="n">
        <v>78</v>
      </c>
      <c r="I528" s="22"/>
      <c r="J528" s="25"/>
      <c r="K528" s="19"/>
      <c r="L528" s="19"/>
      <c r="M528" s="19"/>
      <c r="N528" s="19"/>
      <c r="O528" s="19"/>
      <c r="P528" s="19"/>
      <c r="Q528" s="19"/>
      <c r="R528" s="19"/>
      <c r="S528" s="19"/>
      <c r="T528" s="19"/>
      <c r="U528" s="19"/>
      <c r="V528" s="19"/>
      <c r="W528" s="19"/>
      <c r="X528" s="19"/>
      <c r="Y528" s="19"/>
      <c r="Z528" s="19"/>
    </row>
    <row r="529" customFormat="false" ht="12.5" hidden="false" customHeight="false" outlineLevel="0" collapsed="false">
      <c r="A529" s="19" t="s">
        <v>1322</v>
      </c>
      <c r="B529" s="19" t="s">
        <v>41</v>
      </c>
      <c r="C529" s="19" t="s">
        <v>1355</v>
      </c>
      <c r="D529" s="19" t="s">
        <v>1356</v>
      </c>
      <c r="E529" s="19" t="s">
        <v>1357</v>
      </c>
      <c r="F529" s="20" t="n">
        <v>1</v>
      </c>
      <c r="G529" s="21" t="s">
        <v>1358</v>
      </c>
      <c r="H529" s="22"/>
      <c r="I529" s="22"/>
      <c r="K529" s="19"/>
      <c r="L529" s="19"/>
      <c r="M529" s="19"/>
      <c r="N529" s="19"/>
      <c r="O529" s="19"/>
      <c r="P529" s="19"/>
      <c r="Q529" s="19"/>
      <c r="R529" s="19"/>
      <c r="S529" s="19"/>
      <c r="T529" s="19"/>
      <c r="U529" s="19"/>
      <c r="V529" s="19"/>
      <c r="W529" s="19"/>
      <c r="X529" s="19"/>
      <c r="Y529" s="19"/>
      <c r="Z529" s="19"/>
    </row>
    <row r="530" customFormat="false" ht="12.5" hidden="false" customHeight="false" outlineLevel="0" collapsed="false">
      <c r="A530" s="19" t="s">
        <v>1322</v>
      </c>
      <c r="B530" s="19" t="s">
        <v>41</v>
      </c>
      <c r="C530" s="19" t="s">
        <v>1359</v>
      </c>
      <c r="D530" s="19" t="s">
        <v>1344</v>
      </c>
      <c r="E530" s="19"/>
      <c r="F530" s="20" t="n">
        <v>5</v>
      </c>
      <c r="G530" s="21" t="s">
        <v>189</v>
      </c>
      <c r="H530" s="22" t="n">
        <v>64</v>
      </c>
      <c r="I530" s="22"/>
      <c r="K530" s="19"/>
      <c r="L530" s="19"/>
      <c r="M530" s="19"/>
      <c r="N530" s="19"/>
      <c r="O530" s="19"/>
      <c r="P530" s="19"/>
      <c r="Q530" s="19"/>
      <c r="R530" s="19"/>
      <c r="S530" s="19"/>
      <c r="T530" s="19"/>
      <c r="U530" s="19"/>
      <c r="V530" s="19"/>
      <c r="W530" s="19"/>
      <c r="X530" s="19"/>
      <c r="Y530" s="19"/>
      <c r="Z530" s="19"/>
    </row>
    <row r="531" customFormat="false" ht="12.5" hidden="false" customHeight="false" outlineLevel="0" collapsed="false">
      <c r="A531" s="19" t="s">
        <v>1322</v>
      </c>
      <c r="B531" s="19" t="s">
        <v>32</v>
      </c>
      <c r="C531" s="19" t="s">
        <v>1360</v>
      </c>
      <c r="D531" s="19" t="s">
        <v>1332</v>
      </c>
      <c r="E531" s="19"/>
      <c r="F531" s="20" t="n">
        <v>1</v>
      </c>
      <c r="G531" s="21" t="s">
        <v>258</v>
      </c>
      <c r="H531" s="22"/>
      <c r="I531" s="22"/>
      <c r="K531" s="19"/>
      <c r="L531" s="19"/>
      <c r="M531" s="19"/>
      <c r="N531" s="19"/>
      <c r="O531" s="19"/>
      <c r="P531" s="19"/>
      <c r="Q531" s="19"/>
      <c r="R531" s="19"/>
      <c r="S531" s="19"/>
      <c r="T531" s="19"/>
      <c r="U531" s="19"/>
      <c r="V531" s="19"/>
      <c r="W531" s="19"/>
      <c r="X531" s="19"/>
      <c r="Y531" s="19"/>
      <c r="Z531" s="19"/>
    </row>
    <row r="532" customFormat="false" ht="12.5" hidden="false" customHeight="false" outlineLevel="0" collapsed="false">
      <c r="A532" s="19" t="s">
        <v>1322</v>
      </c>
      <c r="B532" s="19" t="s">
        <v>32</v>
      </c>
      <c r="C532" s="19" t="s">
        <v>1361</v>
      </c>
      <c r="D532" s="19" t="s">
        <v>1332</v>
      </c>
      <c r="E532" s="19"/>
      <c r="F532" s="20" t="n">
        <v>1</v>
      </c>
      <c r="G532" s="21" t="s">
        <v>258</v>
      </c>
      <c r="H532" s="22"/>
      <c r="I532" s="22"/>
      <c r="K532" s="19"/>
      <c r="L532" s="19"/>
      <c r="M532" s="19"/>
      <c r="N532" s="19"/>
      <c r="O532" s="19"/>
      <c r="P532" s="19"/>
      <c r="Q532" s="19"/>
      <c r="R532" s="19"/>
      <c r="S532" s="19"/>
      <c r="T532" s="19"/>
      <c r="U532" s="19"/>
      <c r="V532" s="19"/>
      <c r="W532" s="19"/>
      <c r="X532" s="19"/>
      <c r="Y532" s="19"/>
      <c r="Z532" s="19"/>
    </row>
    <row r="533" customFormat="false" ht="12.5" hidden="false" customHeight="false" outlineLevel="0" collapsed="false">
      <c r="A533" s="19" t="s">
        <v>1322</v>
      </c>
      <c r="B533" s="19" t="s">
        <v>32</v>
      </c>
      <c r="C533" s="19" t="s">
        <v>1362</v>
      </c>
      <c r="D533" s="19" t="s">
        <v>1332</v>
      </c>
      <c r="E533" s="19"/>
      <c r="F533" s="20" t="n">
        <v>1</v>
      </c>
      <c r="G533" s="21" t="s">
        <v>258</v>
      </c>
      <c r="H533" s="22"/>
      <c r="I533" s="22"/>
      <c r="K533" s="19"/>
      <c r="L533" s="19"/>
      <c r="M533" s="19"/>
      <c r="N533" s="19"/>
      <c r="O533" s="19"/>
      <c r="P533" s="19"/>
      <c r="Q533" s="19"/>
      <c r="R533" s="19"/>
      <c r="S533" s="19"/>
      <c r="T533" s="19"/>
      <c r="U533" s="19"/>
      <c r="V533" s="19"/>
      <c r="W533" s="19"/>
      <c r="X533" s="19"/>
      <c r="Y533" s="19"/>
      <c r="Z533" s="19"/>
    </row>
    <row r="534" customFormat="false" ht="12.5" hidden="false" customHeight="false" outlineLevel="0" collapsed="false">
      <c r="A534" s="19" t="s">
        <v>1322</v>
      </c>
      <c r="B534" s="19" t="s">
        <v>32</v>
      </c>
      <c r="C534" s="19" t="s">
        <v>1363</v>
      </c>
      <c r="D534" s="19" t="s">
        <v>1344</v>
      </c>
      <c r="E534" s="19"/>
      <c r="F534" s="20" t="n">
        <v>1</v>
      </c>
      <c r="G534" s="21" t="s">
        <v>258</v>
      </c>
      <c r="H534" s="22"/>
      <c r="I534" s="22"/>
      <c r="K534" s="19"/>
      <c r="L534" s="19"/>
      <c r="M534" s="19"/>
      <c r="N534" s="19"/>
      <c r="O534" s="19"/>
      <c r="P534" s="19"/>
      <c r="Q534" s="19"/>
      <c r="R534" s="19"/>
      <c r="S534" s="19"/>
      <c r="T534" s="19"/>
      <c r="U534" s="19"/>
      <c r="V534" s="19"/>
      <c r="W534" s="19"/>
      <c r="X534" s="19"/>
      <c r="Y534" s="19"/>
      <c r="Z534" s="19"/>
    </row>
    <row r="535" customFormat="false" ht="12.5" hidden="false" customHeight="false" outlineLevel="0" collapsed="false">
      <c r="A535" s="19" t="s">
        <v>1322</v>
      </c>
      <c r="B535" s="19" t="s">
        <v>1364</v>
      </c>
      <c r="C535" s="19" t="s">
        <v>1365</v>
      </c>
      <c r="D535" s="19" t="s">
        <v>1344</v>
      </c>
      <c r="E535" s="19"/>
      <c r="F535" s="20" t="n">
        <v>1</v>
      </c>
      <c r="G535" s="21" t="s">
        <v>258</v>
      </c>
      <c r="H535" s="22"/>
      <c r="I535" s="22"/>
      <c r="J535" s="25"/>
      <c r="K535" s="19"/>
      <c r="L535" s="19"/>
      <c r="M535" s="19"/>
      <c r="N535" s="19"/>
      <c r="O535" s="19"/>
      <c r="P535" s="19"/>
      <c r="Q535" s="19"/>
      <c r="R535" s="19"/>
      <c r="S535" s="19"/>
      <c r="T535" s="19"/>
      <c r="U535" s="19"/>
      <c r="V535" s="19"/>
      <c r="W535" s="19"/>
      <c r="X535" s="19"/>
      <c r="Y535" s="19"/>
      <c r="Z535" s="19"/>
    </row>
    <row r="536" customFormat="false" ht="12.5" hidden="false" customHeight="false" outlineLevel="0" collapsed="false">
      <c r="A536" s="19" t="s">
        <v>1322</v>
      </c>
      <c r="B536" s="19" t="s">
        <v>36</v>
      </c>
      <c r="C536" s="19" t="s">
        <v>550</v>
      </c>
      <c r="D536" s="19" t="s">
        <v>1366</v>
      </c>
      <c r="E536" s="19" t="s">
        <v>1367</v>
      </c>
      <c r="F536" s="20" t="n">
        <v>2</v>
      </c>
      <c r="G536" s="21" t="s">
        <v>18</v>
      </c>
      <c r="H536" s="22"/>
      <c r="I536" s="22"/>
      <c r="J536" s="25"/>
      <c r="K536" s="19"/>
      <c r="L536" s="19"/>
      <c r="M536" s="19"/>
      <c r="N536" s="19"/>
      <c r="O536" s="19"/>
      <c r="P536" s="19"/>
      <c r="Q536" s="19"/>
      <c r="R536" s="19"/>
      <c r="S536" s="19"/>
      <c r="T536" s="19"/>
      <c r="U536" s="19"/>
      <c r="V536" s="19"/>
      <c r="W536" s="19"/>
      <c r="X536" s="19"/>
      <c r="Y536" s="19"/>
      <c r="Z536" s="19"/>
    </row>
    <row r="537" customFormat="false" ht="12.5" hidden="false" customHeight="false" outlineLevel="0" collapsed="false">
      <c r="A537" s="19" t="s">
        <v>1322</v>
      </c>
      <c r="B537" s="19" t="s">
        <v>36</v>
      </c>
      <c r="C537" s="19" t="s">
        <v>551</v>
      </c>
      <c r="D537" s="19" t="s">
        <v>1344</v>
      </c>
      <c r="E537" s="19" t="s">
        <v>1368</v>
      </c>
      <c r="F537" s="20" t="n">
        <v>1</v>
      </c>
      <c r="G537" s="21" t="s">
        <v>189</v>
      </c>
      <c r="H537" s="22" t="n">
        <v>62</v>
      </c>
      <c r="I537" s="22"/>
      <c r="J537" s="25"/>
      <c r="K537" s="19"/>
      <c r="L537" s="19"/>
      <c r="M537" s="19"/>
      <c r="N537" s="19"/>
      <c r="O537" s="19"/>
      <c r="P537" s="19"/>
      <c r="Q537" s="19"/>
      <c r="R537" s="19"/>
      <c r="S537" s="19"/>
      <c r="T537" s="19"/>
      <c r="U537" s="19"/>
      <c r="V537" s="19"/>
      <c r="W537" s="19"/>
      <c r="X537" s="19"/>
      <c r="Y537" s="19"/>
      <c r="Z537" s="19"/>
    </row>
    <row r="538" customFormat="false" ht="12.5" hidden="false" customHeight="false" outlineLevel="0" collapsed="false">
      <c r="A538" s="19" t="s">
        <v>1322</v>
      </c>
      <c r="B538" s="19" t="s">
        <v>36</v>
      </c>
      <c r="C538" s="19" t="s">
        <v>540</v>
      </c>
      <c r="D538" s="19" t="s">
        <v>1332</v>
      </c>
      <c r="E538" s="19"/>
      <c r="F538" s="20" t="n">
        <v>2</v>
      </c>
      <c r="G538" s="21" t="s">
        <v>189</v>
      </c>
      <c r="H538" s="22" t="n">
        <v>69</v>
      </c>
      <c r="I538" s="22"/>
      <c r="K538" s="19"/>
      <c r="L538" s="19"/>
      <c r="M538" s="19"/>
      <c r="N538" s="19"/>
      <c r="O538" s="19"/>
      <c r="P538" s="19"/>
      <c r="Q538" s="19"/>
      <c r="R538" s="19"/>
      <c r="S538" s="19"/>
      <c r="T538" s="19"/>
      <c r="U538" s="19"/>
      <c r="V538" s="19"/>
      <c r="W538" s="19"/>
      <c r="X538" s="19"/>
      <c r="Y538" s="19"/>
      <c r="Z538" s="19"/>
    </row>
    <row r="539" customFormat="false" ht="12.5" hidden="false" customHeight="false" outlineLevel="0" collapsed="false">
      <c r="A539" s="19" t="s">
        <v>1322</v>
      </c>
      <c r="B539" s="19" t="s">
        <v>36</v>
      </c>
      <c r="C539" s="19" t="s">
        <v>370</v>
      </c>
      <c r="D539" s="19" t="s">
        <v>1344</v>
      </c>
      <c r="E539" s="19" t="s">
        <v>1369</v>
      </c>
      <c r="F539" s="20" t="n">
        <v>1</v>
      </c>
      <c r="G539" s="21" t="s">
        <v>189</v>
      </c>
      <c r="H539" s="22"/>
      <c r="I539" s="22"/>
      <c r="K539" s="19"/>
      <c r="L539" s="19"/>
      <c r="M539" s="19"/>
      <c r="N539" s="19"/>
      <c r="O539" s="19"/>
      <c r="P539" s="19"/>
      <c r="Q539" s="19"/>
      <c r="R539" s="19"/>
      <c r="S539" s="19"/>
      <c r="T539" s="19"/>
      <c r="U539" s="19"/>
      <c r="V539" s="19"/>
      <c r="W539" s="19"/>
      <c r="X539" s="19"/>
      <c r="Y539" s="19"/>
      <c r="Z539" s="19"/>
    </row>
    <row r="540" customFormat="false" ht="12.5" hidden="false" customHeight="false" outlineLevel="0" collapsed="false">
      <c r="A540" s="19" t="s">
        <v>1322</v>
      </c>
      <c r="B540" s="19" t="s">
        <v>1370</v>
      </c>
      <c r="C540" s="19" t="s">
        <v>1371</v>
      </c>
      <c r="D540" s="19" t="s">
        <v>1372</v>
      </c>
      <c r="E540" s="19" t="s">
        <v>1373</v>
      </c>
      <c r="F540" s="20" t="n">
        <v>2</v>
      </c>
      <c r="G540" s="21" t="s">
        <v>843</v>
      </c>
      <c r="H540" s="22" t="n">
        <v>81</v>
      </c>
      <c r="I540" s="22"/>
      <c r="K540" s="19"/>
      <c r="L540" s="19"/>
      <c r="M540" s="19"/>
      <c r="N540" s="19"/>
      <c r="O540" s="19"/>
      <c r="P540" s="19"/>
      <c r="Q540" s="19"/>
      <c r="R540" s="19"/>
      <c r="S540" s="19"/>
      <c r="T540" s="19"/>
      <c r="U540" s="19"/>
      <c r="V540" s="19"/>
      <c r="W540" s="19"/>
      <c r="X540" s="19"/>
      <c r="Y540" s="19"/>
      <c r="Z540" s="19"/>
    </row>
    <row r="541" customFormat="false" ht="12.5" hidden="false" customHeight="false" outlineLevel="0" collapsed="false">
      <c r="A541" s="19" t="s">
        <v>1322</v>
      </c>
      <c r="B541" s="19" t="s">
        <v>1374</v>
      </c>
      <c r="C541" s="19" t="s">
        <v>1375</v>
      </c>
      <c r="D541" s="19" t="s">
        <v>1344</v>
      </c>
      <c r="E541" s="19"/>
      <c r="F541" s="20" t="n">
        <v>1</v>
      </c>
      <c r="G541" s="21" t="s">
        <v>189</v>
      </c>
      <c r="H541" s="22" t="n">
        <v>61</v>
      </c>
      <c r="I541" s="22"/>
      <c r="K541" s="19"/>
      <c r="L541" s="19"/>
      <c r="M541" s="19"/>
      <c r="N541" s="19"/>
      <c r="O541" s="19"/>
      <c r="P541" s="19"/>
      <c r="Q541" s="19"/>
      <c r="R541" s="19"/>
      <c r="S541" s="19"/>
      <c r="T541" s="19"/>
      <c r="U541" s="19"/>
      <c r="V541" s="19"/>
      <c r="W541" s="19"/>
      <c r="X541" s="19"/>
      <c r="Y541" s="19"/>
      <c r="Z541" s="19"/>
    </row>
    <row r="542" customFormat="false" ht="12.5" hidden="false" customHeight="false" outlineLevel="0" collapsed="false">
      <c r="A542" s="19" t="s">
        <v>1322</v>
      </c>
      <c r="B542" s="19" t="s">
        <v>800</v>
      </c>
      <c r="C542" s="19" t="s">
        <v>1376</v>
      </c>
      <c r="D542" s="19" t="s">
        <v>1344</v>
      </c>
      <c r="E542" s="19"/>
      <c r="F542" s="20" t="n">
        <v>1</v>
      </c>
      <c r="G542" s="21" t="s">
        <v>258</v>
      </c>
      <c r="H542" s="22"/>
      <c r="I542" s="22"/>
      <c r="K542" s="19"/>
      <c r="L542" s="19"/>
      <c r="M542" s="19"/>
      <c r="N542" s="19"/>
      <c r="O542" s="19"/>
      <c r="P542" s="19"/>
      <c r="Q542" s="19"/>
      <c r="R542" s="19"/>
      <c r="S542" s="19"/>
      <c r="T542" s="19"/>
      <c r="U542" s="19"/>
      <c r="V542" s="19"/>
      <c r="W542" s="19"/>
      <c r="X542" s="19"/>
      <c r="Y542" s="19"/>
      <c r="Z542" s="19"/>
    </row>
    <row r="543" customFormat="false" ht="12.5" hidden="false" customHeight="false" outlineLevel="0" collapsed="false">
      <c r="A543" s="19" t="s">
        <v>1322</v>
      </c>
      <c r="B543" s="19" t="s">
        <v>800</v>
      </c>
      <c r="C543" s="19" t="s">
        <v>1377</v>
      </c>
      <c r="D543" s="19" t="s">
        <v>1341</v>
      </c>
      <c r="E543" s="19" t="s">
        <v>1378</v>
      </c>
      <c r="F543" s="20" t="n">
        <v>1</v>
      </c>
      <c r="G543" s="21" t="s">
        <v>189</v>
      </c>
      <c r="H543" s="22" t="n">
        <v>61</v>
      </c>
      <c r="I543" s="22"/>
      <c r="K543" s="19"/>
      <c r="L543" s="19"/>
      <c r="M543" s="19"/>
      <c r="N543" s="19"/>
      <c r="O543" s="19"/>
      <c r="P543" s="19"/>
      <c r="Q543" s="19"/>
      <c r="R543" s="19"/>
      <c r="S543" s="19"/>
      <c r="T543" s="19"/>
      <c r="U543" s="19"/>
      <c r="V543" s="19"/>
      <c r="W543" s="19"/>
      <c r="X543" s="19"/>
      <c r="Y543" s="19"/>
      <c r="Z543" s="19"/>
    </row>
    <row r="544" customFormat="false" ht="12.5" hidden="false" customHeight="false" outlineLevel="0" collapsed="false">
      <c r="A544" s="19" t="s">
        <v>1322</v>
      </c>
      <c r="B544" s="19" t="s">
        <v>1379</v>
      </c>
      <c r="C544" s="19" t="s">
        <v>1380</v>
      </c>
      <c r="D544" s="19" t="s">
        <v>1356</v>
      </c>
      <c r="E544" s="19"/>
      <c r="F544" s="20" t="n">
        <v>1</v>
      </c>
      <c r="G544" s="21" t="s">
        <v>1358</v>
      </c>
      <c r="H544" s="22"/>
      <c r="I544" s="22"/>
      <c r="K544" s="19"/>
      <c r="L544" s="19"/>
      <c r="M544" s="19"/>
      <c r="N544" s="19"/>
      <c r="O544" s="19"/>
      <c r="P544" s="19"/>
      <c r="Q544" s="19"/>
      <c r="R544" s="19"/>
      <c r="S544" s="19"/>
      <c r="T544" s="19"/>
      <c r="U544" s="19"/>
      <c r="V544" s="19"/>
      <c r="W544" s="19"/>
      <c r="X544" s="19"/>
      <c r="Y544" s="19"/>
      <c r="Z544" s="19"/>
    </row>
    <row r="545" customFormat="false" ht="12.5" hidden="false" customHeight="false" outlineLevel="0" collapsed="false">
      <c r="A545" s="19" t="s">
        <v>1322</v>
      </c>
      <c r="B545" s="19" t="s">
        <v>19</v>
      </c>
      <c r="C545" s="19" t="s">
        <v>1381</v>
      </c>
      <c r="D545" s="19" t="s">
        <v>1332</v>
      </c>
      <c r="E545" s="19" t="s">
        <v>227</v>
      </c>
      <c r="F545" s="20" t="n">
        <v>1</v>
      </c>
      <c r="G545" s="21" t="s">
        <v>258</v>
      </c>
      <c r="H545" s="22"/>
      <c r="I545" s="22"/>
      <c r="K545" s="19"/>
      <c r="L545" s="19"/>
      <c r="M545" s="19"/>
      <c r="N545" s="19"/>
      <c r="O545" s="19"/>
      <c r="P545" s="19"/>
      <c r="Q545" s="19"/>
      <c r="R545" s="19"/>
      <c r="S545" s="19"/>
      <c r="T545" s="19"/>
      <c r="U545" s="19"/>
      <c r="V545" s="19"/>
      <c r="W545" s="19"/>
      <c r="X545" s="19"/>
      <c r="Y545" s="19"/>
      <c r="Z545" s="19"/>
    </row>
    <row r="546" customFormat="false" ht="12.5" hidden="false" customHeight="false" outlineLevel="0" collapsed="false">
      <c r="A546" s="19" t="s">
        <v>1322</v>
      </c>
      <c r="B546" s="19" t="s">
        <v>19</v>
      </c>
      <c r="C546" s="19" t="s">
        <v>1382</v>
      </c>
      <c r="D546" s="19" t="s">
        <v>1344</v>
      </c>
      <c r="E546" s="19"/>
      <c r="F546" s="20" t="n">
        <v>1</v>
      </c>
      <c r="G546" s="21" t="s">
        <v>258</v>
      </c>
      <c r="H546" s="22"/>
      <c r="I546" s="22"/>
      <c r="K546" s="19"/>
      <c r="L546" s="19"/>
      <c r="M546" s="19"/>
      <c r="N546" s="19"/>
      <c r="O546" s="19"/>
      <c r="P546" s="19"/>
      <c r="Q546" s="19"/>
      <c r="R546" s="19"/>
      <c r="S546" s="19"/>
      <c r="T546" s="19"/>
      <c r="U546" s="19"/>
      <c r="V546" s="19"/>
      <c r="W546" s="19"/>
      <c r="X546" s="19"/>
      <c r="Y546" s="19"/>
      <c r="Z546" s="19"/>
    </row>
    <row r="547" customFormat="false" ht="12.5" hidden="false" customHeight="false" outlineLevel="0" collapsed="false">
      <c r="A547" s="19" t="s">
        <v>1322</v>
      </c>
      <c r="B547" s="19" t="s">
        <v>19</v>
      </c>
      <c r="C547" s="19" t="s">
        <v>1383</v>
      </c>
      <c r="D547" s="19" t="s">
        <v>1344</v>
      </c>
      <c r="E547" s="19" t="s">
        <v>1256</v>
      </c>
      <c r="F547" s="20" t="n">
        <v>1</v>
      </c>
      <c r="G547" s="21" t="s">
        <v>189</v>
      </c>
      <c r="H547" s="22" t="n">
        <v>61</v>
      </c>
      <c r="I547" s="22"/>
      <c r="K547" s="19"/>
      <c r="L547" s="19"/>
      <c r="M547" s="19"/>
      <c r="N547" s="19"/>
      <c r="O547" s="19"/>
      <c r="P547" s="19"/>
      <c r="Q547" s="19"/>
      <c r="R547" s="19"/>
      <c r="S547" s="19"/>
      <c r="T547" s="19"/>
      <c r="U547" s="19"/>
      <c r="V547" s="19"/>
      <c r="W547" s="19"/>
      <c r="X547" s="19"/>
      <c r="Y547" s="19"/>
      <c r="Z547" s="19"/>
    </row>
    <row r="548" customFormat="false" ht="12.5" hidden="false" customHeight="false" outlineLevel="0" collapsed="false">
      <c r="A548" s="19" t="s">
        <v>1322</v>
      </c>
      <c r="B548" s="19" t="s">
        <v>19</v>
      </c>
      <c r="C548" s="19" t="s">
        <v>1384</v>
      </c>
      <c r="D548" s="19" t="s">
        <v>1332</v>
      </c>
      <c r="E548" s="19"/>
      <c r="F548" s="20" t="n">
        <v>2</v>
      </c>
      <c r="G548" s="21" t="s">
        <v>189</v>
      </c>
      <c r="H548" s="22" t="s">
        <v>1385</v>
      </c>
      <c r="I548" s="22"/>
      <c r="K548" s="19"/>
      <c r="L548" s="19"/>
      <c r="M548" s="19"/>
      <c r="N548" s="19"/>
      <c r="O548" s="19"/>
      <c r="P548" s="19"/>
      <c r="Q548" s="19"/>
      <c r="R548" s="19"/>
      <c r="S548" s="19"/>
      <c r="T548" s="19"/>
      <c r="U548" s="19"/>
      <c r="V548" s="19"/>
      <c r="W548" s="19"/>
      <c r="X548" s="19"/>
      <c r="Y548" s="19"/>
      <c r="Z548" s="19"/>
    </row>
    <row r="549" customFormat="false" ht="12.5" hidden="false" customHeight="false" outlineLevel="0" collapsed="false">
      <c r="A549" s="19" t="s">
        <v>1322</v>
      </c>
      <c r="B549" s="19" t="s">
        <v>19</v>
      </c>
      <c r="C549" s="19" t="s">
        <v>1386</v>
      </c>
      <c r="D549" s="19" t="s">
        <v>1344</v>
      </c>
      <c r="E549" s="19"/>
      <c r="F549" s="20" t="n">
        <v>6</v>
      </c>
      <c r="G549" s="21" t="s">
        <v>189</v>
      </c>
      <c r="H549" s="22" t="n">
        <v>63</v>
      </c>
      <c r="I549" s="22"/>
      <c r="K549" s="19"/>
      <c r="L549" s="19"/>
      <c r="M549" s="19"/>
      <c r="N549" s="19"/>
      <c r="O549" s="19"/>
      <c r="P549" s="19"/>
      <c r="Q549" s="19"/>
      <c r="R549" s="19"/>
      <c r="S549" s="19"/>
      <c r="T549" s="19"/>
      <c r="U549" s="19"/>
      <c r="V549" s="19"/>
      <c r="W549" s="19"/>
      <c r="X549" s="19"/>
      <c r="Y549" s="19"/>
      <c r="Z549" s="19"/>
    </row>
    <row r="550" customFormat="false" ht="12.5" hidden="false" customHeight="false" outlineLevel="0" collapsed="false">
      <c r="A550" s="19" t="s">
        <v>1322</v>
      </c>
      <c r="B550" s="19" t="s">
        <v>954</v>
      </c>
      <c r="C550" s="19" t="s">
        <v>1387</v>
      </c>
      <c r="D550" s="19" t="s">
        <v>1388</v>
      </c>
      <c r="E550" s="19"/>
      <c r="F550" s="20" t="n">
        <v>1</v>
      </c>
      <c r="G550" s="21" t="s">
        <v>671</v>
      </c>
      <c r="H550" s="22" t="n">
        <v>84</v>
      </c>
      <c r="I550" s="22"/>
      <c r="K550" s="19"/>
      <c r="L550" s="19"/>
      <c r="M550" s="19"/>
      <c r="N550" s="19"/>
      <c r="O550" s="19"/>
      <c r="P550" s="19"/>
      <c r="Q550" s="19"/>
      <c r="R550" s="19"/>
      <c r="S550" s="19"/>
      <c r="T550" s="19"/>
      <c r="U550" s="19"/>
      <c r="V550" s="19"/>
      <c r="W550" s="19"/>
      <c r="X550" s="19"/>
      <c r="Y550" s="19"/>
      <c r="Z550" s="19"/>
    </row>
    <row r="551" customFormat="false" ht="12.5" hidden="false" customHeight="false" outlineLevel="0" collapsed="false">
      <c r="A551" s="19" t="s">
        <v>1322</v>
      </c>
      <c r="B551" s="19" t="s">
        <v>1389</v>
      </c>
      <c r="C551" s="19" t="s">
        <v>1390</v>
      </c>
      <c r="D551" s="19" t="s">
        <v>1366</v>
      </c>
      <c r="E551" s="19"/>
      <c r="F551" s="20" t="n">
        <v>1</v>
      </c>
      <c r="G551" s="21" t="s">
        <v>1391</v>
      </c>
      <c r="H551" s="22" t="n">
        <v>87</v>
      </c>
      <c r="I551" s="22"/>
      <c r="K551" s="19"/>
      <c r="L551" s="19"/>
      <c r="M551" s="19"/>
      <c r="N551" s="19"/>
      <c r="O551" s="19"/>
      <c r="P551" s="19"/>
      <c r="Q551" s="19"/>
      <c r="R551" s="19"/>
      <c r="S551" s="19"/>
      <c r="T551" s="19"/>
      <c r="U551" s="19"/>
      <c r="V551" s="19"/>
      <c r="W551" s="19"/>
      <c r="X551" s="19"/>
      <c r="Y551" s="19"/>
      <c r="Z551" s="19"/>
    </row>
    <row r="552" customFormat="false" ht="12.5" hidden="false" customHeight="false" outlineLevel="0" collapsed="false">
      <c r="A552" s="19" t="s">
        <v>1322</v>
      </c>
      <c r="B552" s="19" t="s">
        <v>304</v>
      </c>
      <c r="C552" s="19" t="s">
        <v>1392</v>
      </c>
      <c r="D552" s="19" t="s">
        <v>1344</v>
      </c>
      <c r="E552" s="19"/>
      <c r="F552" s="20" t="n">
        <v>1</v>
      </c>
      <c r="G552" s="21" t="s">
        <v>189</v>
      </c>
      <c r="H552" s="22" t="n">
        <v>64</v>
      </c>
      <c r="I552" s="22"/>
      <c r="K552" s="19"/>
      <c r="L552" s="19"/>
      <c r="M552" s="19"/>
      <c r="N552" s="19"/>
      <c r="O552" s="19"/>
      <c r="P552" s="19"/>
      <c r="Q552" s="19"/>
      <c r="R552" s="19"/>
      <c r="S552" s="19"/>
      <c r="T552" s="19"/>
      <c r="U552" s="19"/>
      <c r="V552" s="19"/>
      <c r="W552" s="19"/>
      <c r="X552" s="19"/>
      <c r="Y552" s="19"/>
      <c r="Z552" s="19"/>
    </row>
    <row r="553" customFormat="false" ht="12.5" hidden="false" customHeight="false" outlineLevel="0" collapsed="false">
      <c r="A553" s="19" t="s">
        <v>1322</v>
      </c>
      <c r="B553" s="19" t="s">
        <v>304</v>
      </c>
      <c r="C553" s="19" t="s">
        <v>1393</v>
      </c>
      <c r="D553" s="19" t="s">
        <v>1344</v>
      </c>
      <c r="E553" s="19"/>
      <c r="F553" s="20" t="n">
        <v>1</v>
      </c>
      <c r="G553" s="21" t="s">
        <v>189</v>
      </c>
      <c r="H553" s="22" t="n">
        <v>61</v>
      </c>
      <c r="I553" s="22"/>
      <c r="K553" s="19"/>
      <c r="L553" s="19"/>
      <c r="M553" s="19"/>
      <c r="N553" s="19"/>
      <c r="O553" s="19"/>
      <c r="P553" s="19"/>
      <c r="Q553" s="19"/>
      <c r="R553" s="19"/>
      <c r="S553" s="19"/>
      <c r="T553" s="19"/>
      <c r="U553" s="19"/>
      <c r="V553" s="19"/>
      <c r="W553" s="19"/>
      <c r="X553" s="19"/>
      <c r="Y553" s="19"/>
      <c r="Z553" s="19"/>
    </row>
    <row r="554" customFormat="false" ht="12.5" hidden="false" customHeight="false" outlineLevel="0" collapsed="false">
      <c r="A554" s="19" t="s">
        <v>1322</v>
      </c>
      <c r="B554" s="19" t="s">
        <v>131</v>
      </c>
      <c r="C554" s="19" t="s">
        <v>1394</v>
      </c>
      <c r="D554" s="19" t="s">
        <v>1395</v>
      </c>
      <c r="E554" s="19" t="s">
        <v>1396</v>
      </c>
      <c r="F554" s="20" t="n">
        <v>3</v>
      </c>
      <c r="G554" s="21" t="s">
        <v>189</v>
      </c>
      <c r="H554" s="22" t="s">
        <v>1397</v>
      </c>
      <c r="I554" s="22"/>
      <c r="K554" s="19"/>
      <c r="L554" s="19"/>
      <c r="M554" s="19"/>
      <c r="N554" s="19"/>
      <c r="O554" s="19"/>
      <c r="P554" s="19"/>
      <c r="Q554" s="19"/>
      <c r="R554" s="19"/>
      <c r="S554" s="19"/>
      <c r="T554" s="19"/>
      <c r="U554" s="19"/>
      <c r="V554" s="19"/>
      <c r="W554" s="19"/>
      <c r="X554" s="19"/>
      <c r="Y554" s="19"/>
      <c r="Z554" s="19"/>
    </row>
    <row r="555" customFormat="false" ht="12.5" hidden="false" customHeight="false" outlineLevel="0" collapsed="false">
      <c r="A555" s="19" t="s">
        <v>1322</v>
      </c>
      <c r="B555" s="19" t="s">
        <v>1398</v>
      </c>
      <c r="C555" s="19" t="s">
        <v>1399</v>
      </c>
      <c r="D555" s="19" t="s">
        <v>1344</v>
      </c>
      <c r="E555" s="19"/>
      <c r="F555" s="20" t="n">
        <v>2</v>
      </c>
      <c r="G555" s="21" t="s">
        <v>189</v>
      </c>
      <c r="H555" s="22" t="n">
        <v>62</v>
      </c>
      <c r="I555" s="22"/>
      <c r="K555" s="19"/>
      <c r="L555" s="19"/>
      <c r="M555" s="19"/>
      <c r="N555" s="19"/>
      <c r="O555" s="19"/>
      <c r="P555" s="19"/>
      <c r="Q555" s="19"/>
      <c r="R555" s="19"/>
      <c r="S555" s="19"/>
      <c r="T555" s="19"/>
      <c r="U555" s="19"/>
      <c r="V555" s="19"/>
      <c r="W555" s="19"/>
      <c r="X555" s="19"/>
      <c r="Y555" s="19"/>
      <c r="Z555" s="19"/>
    </row>
    <row r="556" customFormat="false" ht="12.5" hidden="false" customHeight="false" outlineLevel="0" collapsed="false">
      <c r="A556" s="19" t="s">
        <v>1322</v>
      </c>
      <c r="B556" s="19" t="s">
        <v>95</v>
      </c>
      <c r="C556" s="19" t="s">
        <v>1400</v>
      </c>
      <c r="D556" s="19" t="s">
        <v>1344</v>
      </c>
      <c r="E556" s="19"/>
      <c r="F556" s="20" t="n">
        <v>1</v>
      </c>
      <c r="G556" s="21" t="s">
        <v>143</v>
      </c>
      <c r="H556" s="22"/>
      <c r="I556" s="22"/>
      <c r="K556" s="19"/>
      <c r="L556" s="19"/>
      <c r="M556" s="19"/>
      <c r="N556" s="19"/>
      <c r="O556" s="19"/>
      <c r="P556" s="19"/>
      <c r="Q556" s="19"/>
      <c r="R556" s="19"/>
      <c r="S556" s="19"/>
      <c r="T556" s="19"/>
      <c r="U556" s="19"/>
      <c r="V556" s="19"/>
      <c r="W556" s="19"/>
      <c r="X556" s="19"/>
      <c r="Y556" s="19"/>
      <c r="Z556" s="19"/>
    </row>
    <row r="557" customFormat="false" ht="12.5" hidden="false" customHeight="false" outlineLevel="0" collapsed="false">
      <c r="A557" s="19" t="s">
        <v>1322</v>
      </c>
      <c r="B557" s="19" t="s">
        <v>99</v>
      </c>
      <c r="C557" s="19" t="s">
        <v>1401</v>
      </c>
      <c r="D557" s="19" t="s">
        <v>1344</v>
      </c>
      <c r="E557" s="19"/>
      <c r="F557" s="20" t="n">
        <v>2</v>
      </c>
      <c r="G557" s="21" t="s">
        <v>189</v>
      </c>
      <c r="H557" s="22" t="n">
        <v>85</v>
      </c>
      <c r="I557" s="22"/>
      <c r="K557" s="19"/>
      <c r="L557" s="19"/>
      <c r="M557" s="19"/>
      <c r="N557" s="19"/>
      <c r="O557" s="19"/>
      <c r="P557" s="19"/>
      <c r="Q557" s="19"/>
      <c r="R557" s="19"/>
      <c r="S557" s="19"/>
      <c r="T557" s="19"/>
      <c r="U557" s="19"/>
      <c r="V557" s="19"/>
      <c r="W557" s="19"/>
      <c r="X557" s="19"/>
      <c r="Y557" s="19"/>
      <c r="Z557" s="19"/>
    </row>
    <row r="558" customFormat="false" ht="12.5" hidden="false" customHeight="false" outlineLevel="0" collapsed="false">
      <c r="A558" s="19" t="s">
        <v>1322</v>
      </c>
      <c r="B558" s="19" t="s">
        <v>99</v>
      </c>
      <c r="C558" s="19" t="s">
        <v>893</v>
      </c>
      <c r="D558" s="19" t="s">
        <v>1344</v>
      </c>
      <c r="E558" s="19"/>
      <c r="F558" s="20" t="n">
        <v>1</v>
      </c>
      <c r="G558" s="21" t="s">
        <v>189</v>
      </c>
      <c r="H558" s="22" t="n">
        <v>63</v>
      </c>
      <c r="I558" s="22"/>
      <c r="K558" s="19"/>
      <c r="L558" s="19"/>
      <c r="M558" s="19"/>
      <c r="N558" s="19"/>
      <c r="O558" s="19"/>
      <c r="P558" s="19"/>
      <c r="Q558" s="19"/>
      <c r="R558" s="19"/>
      <c r="S558" s="19"/>
      <c r="T558" s="19"/>
      <c r="U558" s="19"/>
      <c r="V558" s="19"/>
      <c r="W558" s="19"/>
      <c r="X558" s="19"/>
      <c r="Y558" s="19"/>
      <c r="Z558" s="19"/>
    </row>
    <row r="559" customFormat="false" ht="12.5" hidden="false" customHeight="false" outlineLevel="0" collapsed="false">
      <c r="A559" s="19" t="s">
        <v>1402</v>
      </c>
      <c r="B559" s="19" t="s">
        <v>914</v>
      </c>
      <c r="C559" s="19" t="s">
        <v>1403</v>
      </c>
      <c r="D559" s="19" t="s">
        <v>1404</v>
      </c>
      <c r="E559" s="19" t="s">
        <v>1405</v>
      </c>
      <c r="F559" s="20" t="n">
        <v>2</v>
      </c>
      <c r="G559" s="21" t="s">
        <v>843</v>
      </c>
      <c r="H559" s="22" t="n">
        <v>81</v>
      </c>
      <c r="I559" s="22"/>
      <c r="K559" s="19"/>
      <c r="L559" s="19"/>
      <c r="M559" s="19"/>
      <c r="N559" s="19"/>
      <c r="O559" s="19"/>
      <c r="P559" s="19"/>
      <c r="Q559" s="19"/>
      <c r="R559" s="19"/>
      <c r="S559" s="19"/>
      <c r="T559" s="19"/>
      <c r="U559" s="19"/>
      <c r="V559" s="19"/>
      <c r="W559" s="19"/>
      <c r="X559" s="19"/>
      <c r="Y559" s="19"/>
      <c r="Z559" s="19"/>
    </row>
    <row r="560" customFormat="false" ht="12.5" hidden="false" customHeight="false" outlineLevel="0" collapsed="false">
      <c r="A560" s="19" t="s">
        <v>1406</v>
      </c>
      <c r="B560" s="19" t="s">
        <v>36</v>
      </c>
      <c r="C560" s="19" t="s">
        <v>1407</v>
      </c>
      <c r="D560" s="19" t="s">
        <v>1408</v>
      </c>
      <c r="E560" s="19" t="s">
        <v>1409</v>
      </c>
      <c r="F560" s="20" t="n">
        <v>1</v>
      </c>
      <c r="G560" s="21" t="s">
        <v>1354</v>
      </c>
      <c r="H560" s="22" t="n">
        <v>78</v>
      </c>
      <c r="I560" s="22"/>
      <c r="K560" s="19"/>
      <c r="L560" s="19"/>
      <c r="M560" s="19"/>
      <c r="N560" s="19"/>
      <c r="O560" s="19"/>
      <c r="P560" s="19"/>
      <c r="Q560" s="19"/>
      <c r="R560" s="19"/>
      <c r="S560" s="19"/>
      <c r="T560" s="19"/>
      <c r="U560" s="19"/>
      <c r="V560" s="19"/>
      <c r="W560" s="19"/>
      <c r="X560" s="19"/>
      <c r="Y560" s="19"/>
      <c r="Z560" s="19"/>
    </row>
    <row r="561" customFormat="false" ht="12.5" hidden="false" customHeight="false" outlineLevel="0" collapsed="false">
      <c r="A561" s="19" t="s">
        <v>1410</v>
      </c>
      <c r="B561" s="19" t="s">
        <v>349</v>
      </c>
      <c r="C561" s="19" t="s">
        <v>1411</v>
      </c>
      <c r="D561" s="19" t="s">
        <v>1412</v>
      </c>
      <c r="E561" s="19" t="s">
        <v>1413</v>
      </c>
      <c r="F561" s="20" t="n">
        <v>2</v>
      </c>
      <c r="G561" s="21" t="s">
        <v>705</v>
      </c>
      <c r="H561" s="22"/>
      <c r="I561" s="22"/>
      <c r="K561" s="19"/>
      <c r="L561" s="19"/>
      <c r="M561" s="19"/>
      <c r="N561" s="19"/>
      <c r="O561" s="19"/>
      <c r="P561" s="19"/>
      <c r="Q561" s="19"/>
      <c r="R561" s="19"/>
      <c r="S561" s="19"/>
      <c r="T561" s="19"/>
      <c r="U561" s="19"/>
      <c r="V561" s="19"/>
      <c r="W561" s="19"/>
      <c r="X561" s="19"/>
      <c r="Y561" s="19"/>
      <c r="Z561" s="19"/>
    </row>
    <row r="562" customFormat="false" ht="12.5" hidden="false" customHeight="false" outlineLevel="0" collapsed="false">
      <c r="A562" s="19" t="s">
        <v>1410</v>
      </c>
      <c r="B562" s="19" t="s">
        <v>1414</v>
      </c>
      <c r="C562" s="19" t="s">
        <v>1415</v>
      </c>
      <c r="D562" s="19" t="s">
        <v>1344</v>
      </c>
      <c r="E562" s="19" t="s">
        <v>1235</v>
      </c>
      <c r="F562" s="20" t="n">
        <v>1</v>
      </c>
      <c r="G562" s="21" t="s">
        <v>258</v>
      </c>
      <c r="H562" s="22"/>
      <c r="I562" s="22"/>
      <c r="K562" s="19"/>
      <c r="L562" s="19"/>
      <c r="M562" s="19"/>
      <c r="N562" s="19"/>
      <c r="O562" s="19"/>
      <c r="P562" s="19"/>
      <c r="Q562" s="19"/>
      <c r="R562" s="19"/>
      <c r="S562" s="19"/>
      <c r="T562" s="19"/>
      <c r="U562" s="19"/>
      <c r="V562" s="19"/>
      <c r="W562" s="19"/>
      <c r="X562" s="19"/>
      <c r="Y562" s="19"/>
      <c r="Z562" s="19"/>
    </row>
    <row r="563" customFormat="false" ht="12.5" hidden="false" customHeight="false" outlineLevel="0" collapsed="false">
      <c r="A563" s="19" t="s">
        <v>1416</v>
      </c>
      <c r="B563" s="19" t="s">
        <v>203</v>
      </c>
      <c r="C563" s="19" t="s">
        <v>1417</v>
      </c>
      <c r="D563" s="19" t="s">
        <v>969</v>
      </c>
      <c r="E563" s="19" t="s">
        <v>1418</v>
      </c>
      <c r="F563" s="20" t="n">
        <v>1</v>
      </c>
      <c r="G563" s="21" t="s">
        <v>705</v>
      </c>
      <c r="H563" s="22"/>
      <c r="I563" s="22"/>
      <c r="K563" s="19"/>
      <c r="L563" s="19"/>
      <c r="M563" s="19"/>
      <c r="N563" s="19"/>
      <c r="O563" s="19"/>
      <c r="P563" s="19"/>
      <c r="Q563" s="19"/>
      <c r="R563" s="19"/>
      <c r="S563" s="19"/>
      <c r="T563" s="19"/>
      <c r="U563" s="19"/>
      <c r="V563" s="19"/>
      <c r="W563" s="19"/>
      <c r="X563" s="19"/>
      <c r="Y563" s="19"/>
      <c r="Z563" s="19"/>
    </row>
    <row r="564" customFormat="false" ht="12.5" hidden="false" customHeight="false" outlineLevel="0" collapsed="false">
      <c r="A564" s="19" t="s">
        <v>1416</v>
      </c>
      <c r="B564" s="19" t="s">
        <v>1419</v>
      </c>
      <c r="C564" s="19" t="s">
        <v>1420</v>
      </c>
      <c r="D564" s="19" t="s">
        <v>1421</v>
      </c>
      <c r="E564" s="19" t="s">
        <v>1422</v>
      </c>
      <c r="F564" s="20" t="n">
        <v>1</v>
      </c>
      <c r="G564" s="21" t="s">
        <v>705</v>
      </c>
      <c r="H564" s="22"/>
      <c r="I564" s="22"/>
      <c r="K564" s="19"/>
      <c r="L564" s="19"/>
      <c r="M564" s="19"/>
      <c r="N564" s="19"/>
      <c r="O564" s="19"/>
      <c r="P564" s="19"/>
      <c r="Q564" s="19"/>
      <c r="R564" s="19"/>
      <c r="S564" s="19"/>
      <c r="T564" s="19"/>
      <c r="U564" s="19"/>
      <c r="V564" s="19"/>
      <c r="W564" s="19"/>
      <c r="X564" s="19"/>
      <c r="Y564" s="19"/>
      <c r="Z564" s="19"/>
    </row>
    <row r="565" customFormat="false" ht="12.5" hidden="false" customHeight="false" outlineLevel="0" collapsed="false">
      <c r="A565" s="19" t="s">
        <v>1423</v>
      </c>
      <c r="B565" s="19" t="s">
        <v>349</v>
      </c>
      <c r="C565" s="19" t="s">
        <v>1189</v>
      </c>
      <c r="D565" s="19" t="s">
        <v>1241</v>
      </c>
      <c r="E565" s="19"/>
      <c r="F565" s="20" t="n">
        <v>1</v>
      </c>
      <c r="G565" s="21" t="s">
        <v>1354</v>
      </c>
      <c r="H565" s="22" t="n">
        <v>79</v>
      </c>
      <c r="I565" s="22"/>
      <c r="K565" s="19"/>
      <c r="L565" s="19"/>
      <c r="M565" s="19"/>
      <c r="N565" s="19"/>
      <c r="O565" s="19"/>
      <c r="P565" s="19"/>
      <c r="Q565" s="19"/>
      <c r="R565" s="19"/>
      <c r="S565" s="19"/>
      <c r="T565" s="19"/>
      <c r="U565" s="19"/>
      <c r="V565" s="19"/>
      <c r="W565" s="19"/>
      <c r="X565" s="19"/>
      <c r="Y565" s="19"/>
      <c r="Z565" s="19"/>
    </row>
    <row r="566" customFormat="false" ht="12.5" hidden="false" customHeight="false" outlineLevel="0" collapsed="false">
      <c r="A566" s="19" t="s">
        <v>1423</v>
      </c>
      <c r="B566" s="19" t="s">
        <v>349</v>
      </c>
      <c r="C566" s="19" t="s">
        <v>1285</v>
      </c>
      <c r="D566" s="19" t="s">
        <v>1424</v>
      </c>
      <c r="E566" s="19" t="s">
        <v>1425</v>
      </c>
      <c r="F566" s="20" t="n">
        <v>1</v>
      </c>
      <c r="G566" s="21" t="s">
        <v>1426</v>
      </c>
      <c r="H566" s="22"/>
      <c r="I566" s="22"/>
      <c r="K566" s="19"/>
      <c r="L566" s="19"/>
      <c r="M566" s="19"/>
      <c r="N566" s="19"/>
      <c r="O566" s="19"/>
      <c r="P566" s="19"/>
      <c r="Q566" s="19"/>
      <c r="R566" s="19"/>
      <c r="S566" s="19"/>
      <c r="T566" s="19"/>
      <c r="U566" s="19"/>
      <c r="V566" s="19"/>
      <c r="W566" s="19"/>
      <c r="X566" s="19"/>
      <c r="Y566" s="19"/>
      <c r="Z566" s="19"/>
    </row>
    <row r="567" customFormat="false" ht="12.5" hidden="false" customHeight="false" outlineLevel="0" collapsed="false">
      <c r="A567" s="19" t="s">
        <v>1423</v>
      </c>
      <c r="B567" s="19" t="s">
        <v>1427</v>
      </c>
      <c r="C567" s="19" t="s">
        <v>1428</v>
      </c>
      <c r="D567" s="19" t="s">
        <v>444</v>
      </c>
      <c r="E567" s="19"/>
      <c r="F567" s="20" t="n">
        <v>1</v>
      </c>
      <c r="G567" s="21" t="s">
        <v>887</v>
      </c>
      <c r="H567" s="22" t="n">
        <v>81</v>
      </c>
      <c r="I567" s="22"/>
      <c r="K567" s="19"/>
      <c r="L567" s="19"/>
      <c r="M567" s="19"/>
      <c r="N567" s="19"/>
      <c r="O567" s="19"/>
      <c r="P567" s="19"/>
      <c r="Q567" s="19"/>
      <c r="R567" s="19"/>
      <c r="S567" s="19"/>
      <c r="T567" s="19"/>
      <c r="U567" s="19"/>
      <c r="V567" s="19"/>
      <c r="W567" s="19"/>
      <c r="X567" s="19"/>
      <c r="Y567" s="19"/>
      <c r="Z567" s="19"/>
    </row>
    <row r="568" customFormat="false" ht="12.5" hidden="false" customHeight="false" outlineLevel="0" collapsed="false">
      <c r="A568" s="19" t="s">
        <v>1423</v>
      </c>
      <c r="B568" s="19" t="s">
        <v>1429</v>
      </c>
      <c r="C568" s="19" t="s">
        <v>1430</v>
      </c>
      <c r="D568" s="19" t="s">
        <v>1431</v>
      </c>
      <c r="E568" s="19"/>
      <c r="F568" s="20" t="n">
        <v>1</v>
      </c>
      <c r="G568" s="21" t="s">
        <v>887</v>
      </c>
      <c r="H568" s="22" t="n">
        <v>81</v>
      </c>
      <c r="I568" s="22"/>
      <c r="K568" s="19"/>
      <c r="L568" s="19"/>
      <c r="M568" s="19"/>
      <c r="N568" s="19"/>
      <c r="O568" s="19"/>
      <c r="P568" s="19"/>
      <c r="Q568" s="19"/>
      <c r="R568" s="19"/>
      <c r="S568" s="19"/>
      <c r="T568" s="19"/>
      <c r="U568" s="19"/>
      <c r="V568" s="19"/>
      <c r="W568" s="19"/>
      <c r="X568" s="19"/>
      <c r="Y568" s="19"/>
      <c r="Z568" s="19"/>
    </row>
    <row r="569" customFormat="false" ht="12.5" hidden="false" customHeight="false" outlineLevel="0" collapsed="false">
      <c r="A569" s="19" t="s">
        <v>1423</v>
      </c>
      <c r="B569" s="19" t="s">
        <v>41</v>
      </c>
      <c r="C569" s="19" t="s">
        <v>1432</v>
      </c>
      <c r="D569" s="19" t="s">
        <v>382</v>
      </c>
      <c r="E569" s="19"/>
      <c r="F569" s="20" t="n">
        <v>1</v>
      </c>
      <c r="G569" s="21" t="s">
        <v>166</v>
      </c>
      <c r="H569" s="22"/>
      <c r="I569" s="22"/>
      <c r="K569" s="19"/>
      <c r="L569" s="19"/>
      <c r="M569" s="19"/>
      <c r="N569" s="19"/>
      <c r="O569" s="19"/>
      <c r="P569" s="19"/>
      <c r="Q569" s="19"/>
      <c r="R569" s="19"/>
      <c r="S569" s="19"/>
      <c r="T569" s="19"/>
      <c r="U569" s="19"/>
      <c r="V569" s="19"/>
      <c r="W569" s="19"/>
      <c r="X569" s="19"/>
      <c r="Y569" s="19"/>
      <c r="Z569" s="19"/>
    </row>
    <row r="570" customFormat="false" ht="12.5" hidden="false" customHeight="false" outlineLevel="0" collapsed="false">
      <c r="A570" s="19" t="s">
        <v>1423</v>
      </c>
      <c r="B570" s="19" t="s">
        <v>1433</v>
      </c>
      <c r="C570" s="19" t="s">
        <v>1434</v>
      </c>
      <c r="D570" s="19" t="s">
        <v>1372</v>
      </c>
      <c r="E570" s="19" t="s">
        <v>1435</v>
      </c>
      <c r="F570" s="20" t="n">
        <v>2</v>
      </c>
      <c r="G570" s="21" t="s">
        <v>843</v>
      </c>
      <c r="H570" s="22" t="n">
        <v>81</v>
      </c>
      <c r="I570" s="22"/>
      <c r="K570" s="19"/>
      <c r="L570" s="19"/>
      <c r="M570" s="19"/>
      <c r="N570" s="19"/>
      <c r="O570" s="19"/>
      <c r="P570" s="19"/>
      <c r="Q570" s="19"/>
      <c r="R570" s="19"/>
      <c r="S570" s="19"/>
      <c r="T570" s="19"/>
      <c r="U570" s="19"/>
      <c r="V570" s="19"/>
      <c r="W570" s="19"/>
      <c r="X570" s="19"/>
      <c r="Y570" s="19"/>
      <c r="Z570" s="19"/>
    </row>
    <row r="571" customFormat="false" ht="12.5" hidden="false" customHeight="false" outlineLevel="0" collapsed="false">
      <c r="A571" s="19" t="s">
        <v>1423</v>
      </c>
      <c r="B571" s="19" t="s">
        <v>1436</v>
      </c>
      <c r="C571" s="19" t="s">
        <v>1437</v>
      </c>
      <c r="D571" s="19" t="s">
        <v>382</v>
      </c>
      <c r="E571" s="19" t="s">
        <v>1438</v>
      </c>
      <c r="F571" s="20" t="n">
        <v>1</v>
      </c>
      <c r="G571" s="21" t="s">
        <v>18</v>
      </c>
      <c r="H571" s="22"/>
      <c r="I571" s="22"/>
      <c r="K571" s="19"/>
      <c r="L571" s="19"/>
      <c r="M571" s="19"/>
      <c r="N571" s="19"/>
      <c r="O571" s="19"/>
      <c r="P571" s="19"/>
      <c r="Q571" s="19"/>
      <c r="R571" s="19"/>
      <c r="S571" s="19"/>
      <c r="T571" s="19"/>
      <c r="U571" s="19"/>
      <c r="V571" s="19"/>
      <c r="W571" s="19"/>
      <c r="X571" s="19"/>
      <c r="Y571" s="19"/>
      <c r="Z571" s="19"/>
    </row>
    <row r="572" customFormat="false" ht="12.5" hidden="false" customHeight="false" outlineLevel="0" collapsed="false">
      <c r="A572" s="19" t="s">
        <v>1423</v>
      </c>
      <c r="B572" s="19" t="s">
        <v>1398</v>
      </c>
      <c r="C572" s="19" t="s">
        <v>1439</v>
      </c>
      <c r="D572" s="19" t="s">
        <v>1440</v>
      </c>
      <c r="E572" s="19"/>
      <c r="F572" s="20" t="n">
        <v>1</v>
      </c>
      <c r="G572" s="21" t="s">
        <v>18</v>
      </c>
      <c r="H572" s="22" t="n">
        <v>56</v>
      </c>
      <c r="I572" s="22"/>
      <c r="K572" s="19"/>
      <c r="L572" s="19"/>
      <c r="M572" s="19"/>
      <c r="N572" s="19"/>
      <c r="O572" s="19"/>
      <c r="P572" s="19"/>
      <c r="Q572" s="19"/>
      <c r="R572" s="19"/>
      <c r="S572" s="19"/>
      <c r="T572" s="19"/>
      <c r="U572" s="19"/>
      <c r="V572" s="19"/>
      <c r="W572" s="19"/>
      <c r="X572" s="19"/>
      <c r="Y572" s="19"/>
      <c r="Z572" s="19"/>
    </row>
    <row r="573" customFormat="false" ht="12.5" hidden="false" customHeight="false" outlineLevel="0" collapsed="false">
      <c r="A573" s="19" t="s">
        <v>1441</v>
      </c>
      <c r="B573" s="19" t="s">
        <v>1442</v>
      </c>
      <c r="C573" s="19" t="s">
        <v>1443</v>
      </c>
      <c r="D573" s="19" t="s">
        <v>1444</v>
      </c>
      <c r="E573" s="19"/>
      <c r="F573" s="20" t="n">
        <v>1</v>
      </c>
      <c r="G573" s="21" t="s">
        <v>189</v>
      </c>
      <c r="H573" s="22"/>
      <c r="I573" s="22"/>
      <c r="J573" s="25"/>
      <c r="K573" s="19"/>
      <c r="L573" s="19"/>
      <c r="M573" s="19"/>
      <c r="N573" s="19"/>
      <c r="O573" s="19"/>
      <c r="P573" s="19"/>
      <c r="Q573" s="19"/>
      <c r="R573" s="19"/>
      <c r="S573" s="19"/>
      <c r="T573" s="19"/>
      <c r="U573" s="19"/>
      <c r="V573" s="19"/>
      <c r="W573" s="19"/>
      <c r="X573" s="19"/>
      <c r="Y573" s="19"/>
      <c r="Z573" s="19"/>
    </row>
    <row r="574" customFormat="false" ht="12.5" hidden="false" customHeight="false" outlineLevel="0" collapsed="false">
      <c r="A574" s="19" t="s">
        <v>1441</v>
      </c>
      <c r="B574" s="19" t="s">
        <v>1442</v>
      </c>
      <c r="C574" s="19" t="s">
        <v>1445</v>
      </c>
      <c r="D574" s="19" t="s">
        <v>1446</v>
      </c>
      <c r="E574" s="19" t="s">
        <v>1447</v>
      </c>
      <c r="F574" s="20" t="n">
        <v>1</v>
      </c>
      <c r="G574" s="21" t="s">
        <v>189</v>
      </c>
      <c r="H574" s="22"/>
      <c r="I574" s="22"/>
      <c r="K574" s="19"/>
      <c r="L574" s="19"/>
      <c r="M574" s="19"/>
      <c r="N574" s="19"/>
      <c r="O574" s="19"/>
      <c r="P574" s="19"/>
      <c r="Q574" s="19"/>
      <c r="R574" s="19"/>
      <c r="S574" s="19"/>
      <c r="T574" s="19"/>
      <c r="U574" s="19"/>
      <c r="V574" s="19"/>
      <c r="W574" s="19"/>
      <c r="X574" s="19"/>
      <c r="Y574" s="19"/>
      <c r="Z574" s="19"/>
    </row>
    <row r="575" customFormat="false" ht="12.5" hidden="false" customHeight="false" outlineLevel="0" collapsed="false">
      <c r="A575" s="19" t="s">
        <v>1448</v>
      </c>
      <c r="B575" s="19" t="s">
        <v>349</v>
      </c>
      <c r="C575" s="19" t="s">
        <v>1449</v>
      </c>
      <c r="D575" s="19" t="s">
        <v>1450</v>
      </c>
      <c r="E575" s="19"/>
      <c r="F575" s="20" t="n">
        <v>1</v>
      </c>
      <c r="G575" s="21" t="s">
        <v>431</v>
      </c>
      <c r="H575" s="22"/>
      <c r="I575" s="22"/>
      <c r="K575" s="19"/>
      <c r="L575" s="19"/>
      <c r="M575" s="19"/>
      <c r="N575" s="19"/>
      <c r="O575" s="19"/>
      <c r="P575" s="19"/>
      <c r="Q575" s="19"/>
      <c r="R575" s="19"/>
      <c r="S575" s="19"/>
      <c r="T575" s="19"/>
      <c r="U575" s="19"/>
      <c r="V575" s="19"/>
      <c r="W575" s="19"/>
      <c r="X575" s="19"/>
      <c r="Y575" s="19"/>
      <c r="Z575" s="19"/>
    </row>
    <row r="576" customFormat="false" ht="12.5" hidden="false" customHeight="false" outlineLevel="0" collapsed="false">
      <c r="A576" s="19" t="s">
        <v>1448</v>
      </c>
      <c r="B576" s="19" t="s">
        <v>349</v>
      </c>
      <c r="C576" s="19" t="s">
        <v>1451</v>
      </c>
      <c r="D576" s="19" t="s">
        <v>1452</v>
      </c>
      <c r="E576" s="19" t="s">
        <v>1453</v>
      </c>
      <c r="F576" s="20" t="n">
        <v>1</v>
      </c>
      <c r="G576" s="21" t="s">
        <v>504</v>
      </c>
      <c r="H576" s="22"/>
      <c r="I576" s="22"/>
      <c r="K576" s="19"/>
      <c r="L576" s="19"/>
      <c r="M576" s="19"/>
      <c r="N576" s="19"/>
      <c r="O576" s="19"/>
      <c r="P576" s="19"/>
      <c r="Q576" s="19"/>
      <c r="R576" s="19"/>
      <c r="S576" s="19"/>
      <c r="T576" s="19"/>
      <c r="U576" s="19"/>
      <c r="V576" s="19"/>
      <c r="W576" s="19"/>
      <c r="X576" s="19"/>
      <c r="Y576" s="19"/>
      <c r="Z576" s="19"/>
    </row>
    <row r="577" customFormat="false" ht="12.5" hidden="false" customHeight="false" outlineLevel="0" collapsed="false">
      <c r="A577" s="19" t="s">
        <v>1448</v>
      </c>
      <c r="B577" s="19" t="s">
        <v>14</v>
      </c>
      <c r="C577" s="19" t="s">
        <v>1454</v>
      </c>
      <c r="D577" s="19" t="s">
        <v>1452</v>
      </c>
      <c r="E577" s="19" t="s">
        <v>1455</v>
      </c>
      <c r="F577" s="20" t="n">
        <v>2</v>
      </c>
      <c r="G577" s="21" t="s">
        <v>29</v>
      </c>
      <c r="H577" s="22"/>
      <c r="I577" s="22"/>
      <c r="K577" s="19"/>
      <c r="L577" s="19"/>
      <c r="M577" s="19"/>
      <c r="N577" s="19"/>
      <c r="O577" s="19"/>
      <c r="P577" s="19"/>
      <c r="Q577" s="19"/>
      <c r="R577" s="19"/>
      <c r="S577" s="19"/>
      <c r="T577" s="19"/>
      <c r="U577" s="19"/>
      <c r="V577" s="19"/>
      <c r="W577" s="19"/>
      <c r="X577" s="19"/>
      <c r="Y577" s="19"/>
      <c r="Z577" s="19"/>
    </row>
    <row r="578" customFormat="false" ht="12.5" hidden="false" customHeight="false" outlineLevel="0" collapsed="false">
      <c r="A578" s="19" t="s">
        <v>1448</v>
      </c>
      <c r="B578" s="19" t="s">
        <v>284</v>
      </c>
      <c r="C578" s="19" t="s">
        <v>1456</v>
      </c>
      <c r="D578" s="19" t="s">
        <v>1452</v>
      </c>
      <c r="E578" s="19" t="s">
        <v>1457</v>
      </c>
      <c r="F578" s="20" t="n">
        <v>1</v>
      </c>
      <c r="G578" s="21" t="s">
        <v>29</v>
      </c>
      <c r="H578" s="22"/>
      <c r="I578" s="22"/>
      <c r="K578" s="19"/>
      <c r="L578" s="19"/>
      <c r="M578" s="19"/>
      <c r="N578" s="19"/>
      <c r="O578" s="19"/>
      <c r="P578" s="19"/>
      <c r="Q578" s="19"/>
      <c r="R578" s="19"/>
      <c r="S578" s="19"/>
      <c r="T578" s="19"/>
      <c r="U578" s="19"/>
      <c r="V578" s="19"/>
      <c r="W578" s="19"/>
      <c r="X578" s="19"/>
      <c r="Y578" s="19"/>
      <c r="Z578" s="19"/>
    </row>
    <row r="579" customFormat="false" ht="12.5" hidden="false" customHeight="false" outlineLevel="0" collapsed="false">
      <c r="A579" s="19" t="s">
        <v>1448</v>
      </c>
      <c r="B579" s="19" t="s">
        <v>284</v>
      </c>
      <c r="C579" s="19" t="s">
        <v>1458</v>
      </c>
      <c r="D579" s="19" t="s">
        <v>1452</v>
      </c>
      <c r="E579" s="19" t="s">
        <v>1459</v>
      </c>
      <c r="F579" s="20" t="n">
        <v>1</v>
      </c>
      <c r="G579" s="21" t="s">
        <v>29</v>
      </c>
      <c r="H579" s="22"/>
      <c r="I579" s="22"/>
      <c r="K579" s="19"/>
      <c r="L579" s="19"/>
      <c r="M579" s="19"/>
      <c r="N579" s="19"/>
      <c r="O579" s="19"/>
      <c r="P579" s="19"/>
      <c r="Q579" s="19"/>
      <c r="R579" s="19"/>
      <c r="S579" s="19"/>
      <c r="T579" s="19"/>
      <c r="U579" s="19"/>
      <c r="V579" s="19"/>
      <c r="W579" s="19"/>
      <c r="X579" s="19"/>
      <c r="Y579" s="19"/>
      <c r="Z579" s="19"/>
    </row>
    <row r="580" customFormat="false" ht="12.5" hidden="false" customHeight="false" outlineLevel="0" collapsed="false">
      <c r="A580" s="19" t="s">
        <v>1448</v>
      </c>
      <c r="B580" s="19" t="s">
        <v>32</v>
      </c>
      <c r="C580" s="19" t="s">
        <v>1460</v>
      </c>
      <c r="D580" s="19" t="s">
        <v>1452</v>
      </c>
      <c r="E580" s="19" t="s">
        <v>1461</v>
      </c>
      <c r="F580" s="20" t="n">
        <v>1</v>
      </c>
      <c r="G580" s="21" t="s">
        <v>29</v>
      </c>
      <c r="H580" s="22"/>
      <c r="I580" s="22"/>
      <c r="K580" s="19"/>
      <c r="L580" s="19"/>
      <c r="M580" s="19"/>
      <c r="N580" s="19"/>
      <c r="O580" s="19"/>
      <c r="P580" s="19"/>
      <c r="Q580" s="19"/>
      <c r="R580" s="19"/>
      <c r="S580" s="19"/>
      <c r="T580" s="19"/>
      <c r="U580" s="19"/>
      <c r="V580" s="19"/>
      <c r="W580" s="19"/>
      <c r="X580" s="19"/>
      <c r="Y580" s="19"/>
      <c r="Z580" s="19"/>
    </row>
    <row r="581" customFormat="false" ht="12.5" hidden="false" customHeight="false" outlineLevel="0" collapsed="false">
      <c r="A581" s="19" t="s">
        <v>1448</v>
      </c>
      <c r="B581" s="19" t="s">
        <v>1462</v>
      </c>
      <c r="C581" s="19" t="s">
        <v>1463</v>
      </c>
      <c r="D581" s="19" t="s">
        <v>1450</v>
      </c>
      <c r="E581" s="19" t="s">
        <v>1464</v>
      </c>
      <c r="F581" s="20" t="n">
        <v>1</v>
      </c>
      <c r="G581" s="21" t="s">
        <v>29</v>
      </c>
      <c r="H581" s="22"/>
      <c r="I581" s="22"/>
      <c r="K581" s="19"/>
      <c r="L581" s="19"/>
      <c r="M581" s="19"/>
      <c r="N581" s="19"/>
      <c r="O581" s="19"/>
      <c r="P581" s="19"/>
      <c r="Q581" s="19"/>
      <c r="R581" s="19"/>
      <c r="S581" s="19"/>
      <c r="T581" s="19"/>
      <c r="U581" s="19"/>
      <c r="V581" s="19"/>
      <c r="W581" s="19"/>
      <c r="X581" s="19"/>
      <c r="Y581" s="19"/>
      <c r="Z581" s="19"/>
    </row>
    <row r="582" customFormat="false" ht="12.5" hidden="false" customHeight="false" outlineLevel="0" collapsed="false">
      <c r="A582" s="19" t="s">
        <v>1448</v>
      </c>
      <c r="B582" s="19" t="s">
        <v>1465</v>
      </c>
      <c r="C582" s="19" t="s">
        <v>1466</v>
      </c>
      <c r="D582" s="19" t="s">
        <v>1467</v>
      </c>
      <c r="E582" s="19" t="s">
        <v>1468</v>
      </c>
      <c r="F582" s="20" t="n">
        <v>1</v>
      </c>
      <c r="G582" s="21" t="s">
        <v>29</v>
      </c>
      <c r="H582" s="22"/>
      <c r="I582" s="22"/>
      <c r="K582" s="19"/>
      <c r="L582" s="19"/>
      <c r="M582" s="19"/>
      <c r="N582" s="19"/>
      <c r="O582" s="19"/>
      <c r="P582" s="19"/>
      <c r="Q582" s="19"/>
      <c r="R582" s="19"/>
      <c r="S582" s="19"/>
      <c r="T582" s="19"/>
      <c r="U582" s="19"/>
      <c r="V582" s="19"/>
      <c r="W582" s="19"/>
      <c r="X582" s="19"/>
      <c r="Y582" s="19"/>
      <c r="Z582" s="19"/>
    </row>
    <row r="583" customFormat="false" ht="12.5" hidden="false" customHeight="false" outlineLevel="0" collapsed="false">
      <c r="A583" s="19" t="s">
        <v>1448</v>
      </c>
      <c r="B583" s="19" t="s">
        <v>1020</v>
      </c>
      <c r="C583" s="19" t="s">
        <v>1469</v>
      </c>
      <c r="D583" s="19" t="s">
        <v>1450</v>
      </c>
      <c r="E583" s="19" t="s">
        <v>1470</v>
      </c>
      <c r="F583" s="20" t="n">
        <v>1</v>
      </c>
      <c r="G583" s="21" t="s">
        <v>29</v>
      </c>
      <c r="H583" s="22"/>
      <c r="I583" s="22"/>
      <c r="K583" s="19"/>
      <c r="L583" s="19"/>
      <c r="M583" s="19"/>
      <c r="N583" s="19"/>
      <c r="O583" s="19"/>
      <c r="P583" s="19"/>
      <c r="Q583" s="19"/>
      <c r="R583" s="19"/>
      <c r="S583" s="19"/>
      <c r="T583" s="19"/>
      <c r="U583" s="19"/>
      <c r="V583" s="19"/>
      <c r="W583" s="19"/>
      <c r="X583" s="19"/>
      <c r="Y583" s="19"/>
      <c r="Z583" s="19"/>
    </row>
    <row r="584" customFormat="false" ht="12.5" hidden="false" customHeight="false" outlineLevel="0" collapsed="false">
      <c r="A584" s="19" t="s">
        <v>1471</v>
      </c>
      <c r="B584" s="19" t="s">
        <v>800</v>
      </c>
      <c r="C584" s="19" t="s">
        <v>1472</v>
      </c>
      <c r="D584" s="19" t="s">
        <v>1473</v>
      </c>
      <c r="E584" s="19" t="s">
        <v>1474</v>
      </c>
      <c r="F584" s="20" t="n">
        <v>1</v>
      </c>
      <c r="G584" s="21" t="s">
        <v>29</v>
      </c>
      <c r="H584" s="22"/>
      <c r="I584" s="22"/>
      <c r="K584" s="19"/>
      <c r="L584" s="19"/>
      <c r="M584" s="19"/>
      <c r="N584" s="19"/>
      <c r="O584" s="19"/>
      <c r="P584" s="19"/>
      <c r="Q584" s="19"/>
      <c r="R584" s="19"/>
      <c r="S584" s="19"/>
      <c r="T584" s="19"/>
      <c r="U584" s="19"/>
      <c r="V584" s="19"/>
      <c r="W584" s="19"/>
      <c r="X584" s="19"/>
      <c r="Y584" s="19"/>
      <c r="Z584" s="19"/>
    </row>
    <row r="585" customFormat="false" ht="12.5" hidden="false" customHeight="false" outlineLevel="0" collapsed="false">
      <c r="A585" s="19" t="s">
        <v>1475</v>
      </c>
      <c r="B585" s="19" t="s">
        <v>1476</v>
      </c>
      <c r="C585" s="19" t="s">
        <v>1477</v>
      </c>
      <c r="D585" s="19" t="s">
        <v>1478</v>
      </c>
      <c r="E585" s="19" t="s">
        <v>1083</v>
      </c>
      <c r="F585" s="20" t="n">
        <v>1</v>
      </c>
      <c r="G585" s="21" t="s">
        <v>1479</v>
      </c>
      <c r="H585" s="22"/>
      <c r="I585" s="22"/>
      <c r="K585" s="19"/>
      <c r="L585" s="19"/>
      <c r="M585" s="19"/>
      <c r="N585" s="19"/>
      <c r="O585" s="19"/>
      <c r="P585" s="19"/>
      <c r="Q585" s="19"/>
      <c r="R585" s="19"/>
      <c r="S585" s="19"/>
      <c r="T585" s="19"/>
      <c r="U585" s="19"/>
      <c r="V585" s="19"/>
      <c r="W585" s="19"/>
      <c r="X585" s="19"/>
      <c r="Y585" s="19"/>
      <c r="Z585" s="19"/>
    </row>
    <row r="586" customFormat="false" ht="12.5" hidden="false" customHeight="false" outlineLevel="0" collapsed="false">
      <c r="A586" s="19" t="s">
        <v>1480</v>
      </c>
      <c r="B586" s="19" t="s">
        <v>41</v>
      </c>
      <c r="C586" s="19" t="s">
        <v>1481</v>
      </c>
      <c r="D586" s="19" t="s">
        <v>1482</v>
      </c>
      <c r="E586" s="19"/>
      <c r="F586" s="20" t="n">
        <v>2</v>
      </c>
      <c r="G586" s="21" t="s">
        <v>504</v>
      </c>
      <c r="H586" s="22"/>
      <c r="I586" s="22"/>
      <c r="K586" s="19"/>
      <c r="L586" s="19"/>
      <c r="M586" s="19"/>
      <c r="N586" s="19"/>
      <c r="O586" s="19"/>
      <c r="P586" s="19"/>
      <c r="Q586" s="19"/>
      <c r="R586" s="19"/>
      <c r="S586" s="19"/>
      <c r="T586" s="19"/>
      <c r="U586" s="19"/>
      <c r="V586" s="19"/>
      <c r="W586" s="19"/>
      <c r="X586" s="19"/>
      <c r="Y586" s="19"/>
      <c r="Z586" s="19"/>
    </row>
    <row r="587" customFormat="false" ht="12.5" hidden="false" customHeight="false" outlineLevel="0" collapsed="false">
      <c r="A587" s="19" t="s">
        <v>1483</v>
      </c>
      <c r="B587" s="19" t="s">
        <v>349</v>
      </c>
      <c r="C587" s="19" t="s">
        <v>1484</v>
      </c>
      <c r="D587" s="19" t="s">
        <v>1485</v>
      </c>
      <c r="E587" s="19"/>
      <c r="F587" s="20" t="n">
        <v>1</v>
      </c>
      <c r="G587" s="21" t="s">
        <v>237</v>
      </c>
      <c r="H587" s="22"/>
      <c r="I587" s="22"/>
      <c r="K587" s="19"/>
      <c r="L587" s="19"/>
      <c r="M587" s="19"/>
      <c r="N587" s="19"/>
      <c r="O587" s="19"/>
      <c r="P587" s="19"/>
      <c r="Q587" s="19"/>
      <c r="R587" s="19"/>
      <c r="S587" s="19"/>
      <c r="T587" s="19"/>
      <c r="U587" s="19"/>
      <c r="V587" s="19"/>
      <c r="W587" s="19"/>
      <c r="X587" s="19"/>
      <c r="Y587" s="19"/>
      <c r="Z587" s="19"/>
    </row>
    <row r="588" customFormat="false" ht="12.5" hidden="false" customHeight="false" outlineLevel="0" collapsed="false">
      <c r="A588" s="19" t="s">
        <v>1486</v>
      </c>
      <c r="B588" s="19" t="s">
        <v>1487</v>
      </c>
      <c r="C588" s="19" t="s">
        <v>1488</v>
      </c>
      <c r="D588" s="19" t="s">
        <v>1489</v>
      </c>
      <c r="E588" s="19" t="s">
        <v>1490</v>
      </c>
      <c r="F588" s="20" t="n">
        <v>1</v>
      </c>
      <c r="G588" s="21" t="s">
        <v>237</v>
      </c>
      <c r="H588" s="22"/>
      <c r="I588" s="22"/>
      <c r="K588" s="19"/>
      <c r="L588" s="19"/>
      <c r="M588" s="19"/>
      <c r="N588" s="19"/>
      <c r="O588" s="19"/>
      <c r="P588" s="19"/>
      <c r="Q588" s="19"/>
      <c r="R588" s="19"/>
      <c r="S588" s="19"/>
      <c r="T588" s="19"/>
      <c r="U588" s="19"/>
      <c r="V588" s="19"/>
      <c r="W588" s="19"/>
      <c r="X588" s="19"/>
      <c r="Y588" s="19"/>
      <c r="Z588" s="19"/>
    </row>
    <row r="589" customFormat="false" ht="12.5" hidden="false" customHeight="false" outlineLevel="0" collapsed="false">
      <c r="A589" s="19" t="s">
        <v>1486</v>
      </c>
      <c r="B589" s="19" t="s">
        <v>286</v>
      </c>
      <c r="C589" s="19" t="s">
        <v>1491</v>
      </c>
      <c r="D589" s="19" t="s">
        <v>1290</v>
      </c>
      <c r="E589" s="19" t="s">
        <v>101</v>
      </c>
      <c r="F589" s="20" t="n">
        <v>1</v>
      </c>
      <c r="G589" s="21" t="s">
        <v>237</v>
      </c>
      <c r="H589" s="22"/>
      <c r="I589" s="22"/>
      <c r="K589" s="19"/>
      <c r="L589" s="19"/>
      <c r="M589" s="19"/>
      <c r="N589" s="19"/>
      <c r="O589" s="19"/>
      <c r="P589" s="19"/>
      <c r="Q589" s="19"/>
      <c r="R589" s="19"/>
      <c r="S589" s="19"/>
      <c r="T589" s="19"/>
      <c r="U589" s="19"/>
      <c r="V589" s="19"/>
      <c r="W589" s="19"/>
      <c r="X589" s="19"/>
      <c r="Y589" s="19"/>
      <c r="Z589" s="19"/>
    </row>
    <row r="590" customFormat="false" ht="12.5" hidden="false" customHeight="false" outlineLevel="0" collapsed="false">
      <c r="A590" s="19" t="s">
        <v>1486</v>
      </c>
      <c r="B590" s="19" t="s">
        <v>286</v>
      </c>
      <c r="C590" s="19" t="s">
        <v>1491</v>
      </c>
      <c r="D590" s="19" t="s">
        <v>1290</v>
      </c>
      <c r="E590" s="19" t="s">
        <v>101</v>
      </c>
      <c r="F590" s="20" t="n">
        <v>1</v>
      </c>
      <c r="G590" s="21" t="s">
        <v>237</v>
      </c>
      <c r="H590" s="22"/>
      <c r="I590" s="22"/>
      <c r="K590" s="19"/>
      <c r="L590" s="19"/>
      <c r="M590" s="19"/>
      <c r="N590" s="19"/>
      <c r="O590" s="19"/>
      <c r="P590" s="19"/>
      <c r="Q590" s="19"/>
      <c r="R590" s="19"/>
      <c r="S590" s="19"/>
      <c r="T590" s="19"/>
      <c r="U590" s="19"/>
      <c r="V590" s="19"/>
      <c r="W590" s="19"/>
      <c r="X590" s="19"/>
      <c r="Y590" s="19"/>
      <c r="Z590" s="19"/>
    </row>
    <row r="591" s="28" customFormat="true" ht="12.5" hidden="false" customHeight="false" outlineLevel="0" collapsed="false">
      <c r="A591" s="19" t="s">
        <v>1486</v>
      </c>
      <c r="B591" s="19" t="s">
        <v>1492</v>
      </c>
      <c r="C591" s="19" t="s">
        <v>1493</v>
      </c>
      <c r="D591" s="19" t="s">
        <v>1300</v>
      </c>
      <c r="E591" s="19" t="s">
        <v>241</v>
      </c>
      <c r="F591" s="20" t="n">
        <v>1</v>
      </c>
      <c r="G591" s="21" t="s">
        <v>237</v>
      </c>
      <c r="H591" s="22"/>
      <c r="I591" s="22"/>
      <c r="J591" s="2"/>
      <c r="K591" s="27"/>
      <c r="L591" s="27"/>
      <c r="M591" s="27"/>
      <c r="N591" s="27"/>
      <c r="O591" s="27"/>
      <c r="P591" s="27"/>
      <c r="Q591" s="27"/>
      <c r="R591" s="27"/>
      <c r="S591" s="27"/>
      <c r="T591" s="27"/>
      <c r="U591" s="27"/>
      <c r="V591" s="27"/>
      <c r="W591" s="27"/>
      <c r="X591" s="27"/>
      <c r="Y591" s="27"/>
      <c r="Z591" s="27"/>
    </row>
    <row r="592" customFormat="false" ht="12.5" hidden="false" customHeight="false" outlineLevel="0" collapsed="false">
      <c r="A592" s="19" t="s">
        <v>1486</v>
      </c>
      <c r="B592" s="19" t="s">
        <v>19</v>
      </c>
      <c r="C592" s="19" t="s">
        <v>1494</v>
      </c>
      <c r="D592" s="19" t="s">
        <v>1489</v>
      </c>
      <c r="E592" s="19" t="s">
        <v>1495</v>
      </c>
      <c r="F592" s="20" t="n">
        <v>1</v>
      </c>
      <c r="G592" s="21" t="s">
        <v>166</v>
      </c>
      <c r="H592" s="22"/>
      <c r="I592" s="22"/>
      <c r="K592" s="19"/>
      <c r="L592" s="19"/>
      <c r="M592" s="19"/>
      <c r="N592" s="19"/>
      <c r="O592" s="19"/>
      <c r="P592" s="19"/>
      <c r="Q592" s="19"/>
      <c r="R592" s="19"/>
      <c r="S592" s="19"/>
      <c r="T592" s="19"/>
      <c r="U592" s="19"/>
      <c r="V592" s="19"/>
      <c r="W592" s="19"/>
      <c r="X592" s="19"/>
      <c r="Y592" s="19"/>
      <c r="Z592" s="19"/>
    </row>
    <row r="593" customFormat="false" ht="12.5" hidden="false" customHeight="false" outlineLevel="0" collapsed="false">
      <c r="A593" s="19" t="s">
        <v>1496</v>
      </c>
      <c r="B593" s="19" t="s">
        <v>1497</v>
      </c>
      <c r="C593" s="19" t="s">
        <v>1498</v>
      </c>
      <c r="D593" s="19" t="s">
        <v>1499</v>
      </c>
      <c r="E593" s="19" t="s">
        <v>1500</v>
      </c>
      <c r="F593" s="20" t="n">
        <v>1</v>
      </c>
      <c r="G593" s="21" t="s">
        <v>739</v>
      </c>
      <c r="H593" s="22" t="n">
        <v>74</v>
      </c>
      <c r="I593" s="22"/>
      <c r="K593" s="19"/>
      <c r="L593" s="19"/>
      <c r="M593" s="19"/>
      <c r="N593" s="19"/>
      <c r="O593" s="19"/>
      <c r="P593" s="19"/>
      <c r="Q593" s="19"/>
      <c r="R593" s="19"/>
      <c r="S593" s="19"/>
      <c r="T593" s="19"/>
      <c r="U593" s="19"/>
      <c r="V593" s="19"/>
      <c r="W593" s="19"/>
      <c r="X593" s="19"/>
      <c r="Y593" s="19"/>
      <c r="Z593" s="19"/>
    </row>
    <row r="594" customFormat="false" ht="12.5" hidden="false" customHeight="false" outlineLevel="0" collapsed="false">
      <c r="A594" s="21" t="s">
        <v>1501</v>
      </c>
      <c r="B594" s="21" t="s">
        <v>349</v>
      </c>
      <c r="C594" s="21" t="s">
        <v>1502</v>
      </c>
      <c r="D594" s="21" t="s">
        <v>667</v>
      </c>
      <c r="E594" s="21"/>
      <c r="F594" s="20" t="n">
        <v>1</v>
      </c>
      <c r="G594" s="21" t="s">
        <v>29</v>
      </c>
      <c r="H594" s="32"/>
      <c r="I594" s="32"/>
      <c r="K594" s="19"/>
      <c r="L594" s="19"/>
      <c r="M594" s="19"/>
      <c r="N594" s="19"/>
      <c r="O594" s="19"/>
      <c r="P594" s="19"/>
      <c r="Q594" s="19"/>
      <c r="R594" s="19"/>
      <c r="S594" s="19"/>
      <c r="T594" s="19"/>
      <c r="U594" s="19"/>
      <c r="V594" s="19"/>
      <c r="W594" s="19"/>
      <c r="X594" s="19"/>
      <c r="Y594" s="19"/>
      <c r="Z594" s="19"/>
    </row>
    <row r="595" customFormat="false" ht="12.5" hidden="false" customHeight="false" outlineLevel="0" collapsed="false">
      <c r="A595" s="21" t="s">
        <v>1501</v>
      </c>
      <c r="B595" s="21" t="s">
        <v>349</v>
      </c>
      <c r="C595" s="21" t="s">
        <v>1503</v>
      </c>
      <c r="D595" s="21" t="s">
        <v>667</v>
      </c>
      <c r="E595" s="21"/>
      <c r="F595" s="20" t="n">
        <v>1</v>
      </c>
      <c r="G595" s="21" t="s">
        <v>29</v>
      </c>
      <c r="H595" s="32"/>
      <c r="I595" s="32"/>
      <c r="K595" s="19"/>
      <c r="L595" s="19"/>
      <c r="M595" s="19"/>
      <c r="N595" s="19"/>
      <c r="O595" s="19"/>
      <c r="P595" s="19"/>
      <c r="Q595" s="19"/>
      <c r="R595" s="19"/>
      <c r="S595" s="19"/>
      <c r="T595" s="19"/>
      <c r="U595" s="19"/>
      <c r="V595" s="19"/>
      <c r="W595" s="19"/>
      <c r="X595" s="19"/>
      <c r="Y595" s="19"/>
      <c r="Z595" s="19"/>
    </row>
    <row r="596" customFormat="false" ht="12.5" hidden="false" customHeight="false" outlineLevel="0" collapsed="false">
      <c r="A596" s="21" t="s">
        <v>1501</v>
      </c>
      <c r="B596" s="21" t="s">
        <v>349</v>
      </c>
      <c r="C596" s="21" t="s">
        <v>1504</v>
      </c>
      <c r="D596" s="21" t="s">
        <v>667</v>
      </c>
      <c r="E596" s="21"/>
      <c r="F596" s="20" t="n">
        <v>1</v>
      </c>
      <c r="G596" s="21" t="s">
        <v>29</v>
      </c>
      <c r="H596" s="32"/>
      <c r="I596" s="32"/>
      <c r="K596" s="19"/>
      <c r="L596" s="19"/>
      <c r="M596" s="19"/>
      <c r="N596" s="19"/>
      <c r="O596" s="19"/>
      <c r="P596" s="19"/>
      <c r="Q596" s="19"/>
      <c r="R596" s="19"/>
      <c r="S596" s="19"/>
      <c r="T596" s="19"/>
      <c r="U596" s="19"/>
      <c r="V596" s="19"/>
      <c r="W596" s="19"/>
      <c r="X596" s="19"/>
      <c r="Y596" s="19"/>
      <c r="Z596" s="19"/>
    </row>
    <row r="597" s="33" customFormat="true" ht="12.5" hidden="false" customHeight="false" outlineLevel="0" collapsed="false">
      <c r="A597" s="19" t="s">
        <v>1501</v>
      </c>
      <c r="B597" s="19" t="s">
        <v>349</v>
      </c>
      <c r="C597" s="19" t="s">
        <v>1505</v>
      </c>
      <c r="D597" s="19" t="s">
        <v>969</v>
      </c>
      <c r="E597" s="19" t="s">
        <v>342</v>
      </c>
      <c r="F597" s="20" t="n">
        <v>1</v>
      </c>
      <c r="G597" s="21" t="s">
        <v>29</v>
      </c>
      <c r="H597" s="22"/>
      <c r="I597" s="22"/>
      <c r="J597" s="2"/>
      <c r="K597" s="21"/>
      <c r="L597" s="21"/>
      <c r="M597" s="21"/>
      <c r="N597" s="21"/>
      <c r="O597" s="21"/>
      <c r="P597" s="21"/>
      <c r="Q597" s="21"/>
      <c r="R597" s="21"/>
      <c r="S597" s="21"/>
      <c r="T597" s="21"/>
      <c r="U597" s="21"/>
      <c r="V597" s="21"/>
      <c r="W597" s="21"/>
      <c r="X597" s="21"/>
      <c r="Y597" s="21"/>
      <c r="Z597" s="21"/>
    </row>
    <row r="598" s="33" customFormat="true" ht="12.5" hidden="false" customHeight="false" outlineLevel="0" collapsed="false">
      <c r="A598" s="19" t="s">
        <v>1501</v>
      </c>
      <c r="B598" s="19" t="s">
        <v>14</v>
      </c>
      <c r="C598" s="19" t="s">
        <v>1506</v>
      </c>
      <c r="D598" s="19" t="s">
        <v>415</v>
      </c>
      <c r="E598" s="19" t="s">
        <v>1282</v>
      </c>
      <c r="F598" s="20" t="n">
        <v>1</v>
      </c>
      <c r="G598" s="21" t="s">
        <v>23</v>
      </c>
      <c r="H598" s="22"/>
      <c r="I598" s="22"/>
      <c r="J598" s="2"/>
      <c r="K598" s="21"/>
      <c r="L598" s="21"/>
      <c r="M598" s="21"/>
      <c r="N598" s="21"/>
      <c r="O598" s="21"/>
      <c r="P598" s="21"/>
      <c r="Q598" s="21"/>
      <c r="R598" s="21"/>
      <c r="S598" s="21"/>
      <c r="T598" s="21"/>
      <c r="U598" s="21"/>
      <c r="V598" s="21"/>
      <c r="W598" s="21"/>
      <c r="X598" s="21"/>
      <c r="Y598" s="21"/>
      <c r="Z598" s="21"/>
    </row>
    <row r="599" s="33" customFormat="true" ht="12.5" hidden="false" customHeight="false" outlineLevel="0" collapsed="false">
      <c r="A599" s="19" t="s">
        <v>1501</v>
      </c>
      <c r="B599" s="19" t="s">
        <v>14</v>
      </c>
      <c r="C599" s="19" t="s">
        <v>1506</v>
      </c>
      <c r="D599" s="19" t="s">
        <v>415</v>
      </c>
      <c r="E599" s="19" t="s">
        <v>1282</v>
      </c>
      <c r="F599" s="20" t="n">
        <v>1</v>
      </c>
      <c r="G599" s="21" t="s">
        <v>29</v>
      </c>
      <c r="H599" s="22"/>
      <c r="I599" s="22"/>
      <c r="J599" s="2"/>
      <c r="K599" s="21"/>
      <c r="L599" s="21"/>
      <c r="M599" s="21"/>
      <c r="N599" s="21"/>
      <c r="O599" s="21"/>
      <c r="P599" s="21"/>
      <c r="Q599" s="21"/>
      <c r="R599" s="21"/>
      <c r="S599" s="21"/>
      <c r="T599" s="21"/>
      <c r="U599" s="21"/>
      <c r="V599" s="21"/>
      <c r="W599" s="21"/>
      <c r="X599" s="21"/>
      <c r="Y599" s="21"/>
      <c r="Z599" s="21"/>
    </row>
    <row r="600" customFormat="false" ht="12.5" hidden="false" customHeight="false" outlineLevel="0" collapsed="false">
      <c r="A600" s="19" t="s">
        <v>1501</v>
      </c>
      <c r="B600" s="19" t="s">
        <v>14</v>
      </c>
      <c r="C600" s="19" t="s">
        <v>1507</v>
      </c>
      <c r="D600" s="19" t="s">
        <v>415</v>
      </c>
      <c r="E600" s="19" t="s">
        <v>241</v>
      </c>
      <c r="F600" s="20" t="n">
        <v>1</v>
      </c>
      <c r="G600" s="21" t="s">
        <v>29</v>
      </c>
      <c r="H600" s="22"/>
      <c r="I600" s="22"/>
      <c r="K600" s="19"/>
      <c r="L600" s="19"/>
      <c r="M600" s="19"/>
      <c r="N600" s="19"/>
      <c r="O600" s="19"/>
      <c r="P600" s="19"/>
      <c r="Q600" s="19"/>
      <c r="R600" s="19"/>
      <c r="S600" s="19"/>
      <c r="T600" s="19"/>
      <c r="U600" s="19"/>
      <c r="V600" s="19"/>
      <c r="W600" s="19"/>
      <c r="X600" s="19"/>
      <c r="Y600" s="19"/>
      <c r="Z600" s="19"/>
    </row>
    <row r="601" customFormat="false" ht="12.5" hidden="false" customHeight="false" outlineLevel="0" collapsed="false">
      <c r="A601" s="19" t="s">
        <v>1501</v>
      </c>
      <c r="B601" s="19" t="s">
        <v>1398</v>
      </c>
      <c r="C601" s="19" t="s">
        <v>1508</v>
      </c>
      <c r="D601" s="19" t="s">
        <v>415</v>
      </c>
      <c r="E601" s="19"/>
      <c r="F601" s="20" t="n">
        <v>1</v>
      </c>
      <c r="G601" s="21" t="s">
        <v>23</v>
      </c>
      <c r="H601" s="22"/>
      <c r="I601" s="22"/>
      <c r="K601" s="19"/>
      <c r="L601" s="19"/>
      <c r="M601" s="19"/>
      <c r="N601" s="19"/>
      <c r="O601" s="19"/>
      <c r="P601" s="19"/>
      <c r="Q601" s="19"/>
      <c r="R601" s="19"/>
      <c r="S601" s="19"/>
      <c r="T601" s="19"/>
      <c r="U601" s="19"/>
      <c r="V601" s="19"/>
      <c r="W601" s="19"/>
      <c r="X601" s="19"/>
      <c r="Y601" s="19"/>
      <c r="Z601" s="19"/>
    </row>
    <row r="602" customFormat="false" ht="12.5" hidden="false" customHeight="false" outlineLevel="0" collapsed="false">
      <c r="A602" s="19" t="s">
        <v>1501</v>
      </c>
      <c r="B602" s="19" t="s">
        <v>99</v>
      </c>
      <c r="C602" s="19" t="s">
        <v>1509</v>
      </c>
      <c r="D602" s="19" t="s">
        <v>415</v>
      </c>
      <c r="E602" s="19" t="s">
        <v>241</v>
      </c>
      <c r="F602" s="20" t="n">
        <v>1</v>
      </c>
      <c r="G602" s="21" t="s">
        <v>29</v>
      </c>
      <c r="H602" s="22"/>
      <c r="I602" s="22"/>
      <c r="K602" s="19"/>
      <c r="L602" s="19"/>
      <c r="M602" s="19"/>
      <c r="N602" s="19"/>
      <c r="O602" s="19"/>
      <c r="P602" s="19"/>
      <c r="Q602" s="19"/>
      <c r="R602" s="19"/>
      <c r="S602" s="19"/>
      <c r="T602" s="19"/>
      <c r="U602" s="19"/>
      <c r="V602" s="19"/>
      <c r="W602" s="19"/>
      <c r="X602" s="19"/>
      <c r="Y602" s="19"/>
      <c r="Z602" s="19"/>
    </row>
    <row r="603" customFormat="false" ht="12.5" hidden="false" customHeight="false" outlineLevel="0" collapsed="false">
      <c r="A603" s="19" t="s">
        <v>1501</v>
      </c>
      <c r="B603" s="19" t="s">
        <v>99</v>
      </c>
      <c r="C603" s="19" t="s">
        <v>1509</v>
      </c>
      <c r="D603" s="19" t="s">
        <v>415</v>
      </c>
      <c r="E603" s="19" t="s">
        <v>241</v>
      </c>
      <c r="F603" s="20" t="n">
        <v>1</v>
      </c>
      <c r="G603" s="21" t="s">
        <v>29</v>
      </c>
      <c r="H603" s="22"/>
      <c r="I603" s="22"/>
      <c r="K603" s="19"/>
      <c r="L603" s="19"/>
      <c r="M603" s="19"/>
      <c r="N603" s="19"/>
      <c r="O603" s="19"/>
      <c r="P603" s="19"/>
      <c r="Q603" s="19"/>
      <c r="R603" s="19"/>
      <c r="S603" s="19"/>
      <c r="T603" s="19"/>
      <c r="U603" s="19"/>
      <c r="V603" s="19"/>
      <c r="W603" s="19"/>
      <c r="X603" s="19"/>
      <c r="Y603" s="19"/>
      <c r="Z603" s="19"/>
    </row>
    <row r="604" customFormat="false" ht="12.5" hidden="false" customHeight="false" outlineLevel="0" collapsed="false">
      <c r="A604" s="19" t="s">
        <v>1501</v>
      </c>
      <c r="B604" s="19" t="s">
        <v>99</v>
      </c>
      <c r="C604" s="19" t="s">
        <v>1509</v>
      </c>
      <c r="D604" s="19" t="s">
        <v>415</v>
      </c>
      <c r="E604" s="19" t="s">
        <v>241</v>
      </c>
      <c r="F604" s="20" t="n">
        <v>1</v>
      </c>
      <c r="G604" s="21" t="s">
        <v>29</v>
      </c>
      <c r="H604" s="22"/>
      <c r="I604" s="22"/>
      <c r="K604" s="19"/>
      <c r="L604" s="19"/>
      <c r="M604" s="19"/>
      <c r="N604" s="19"/>
      <c r="O604" s="19"/>
      <c r="P604" s="19"/>
      <c r="Q604" s="19"/>
      <c r="R604" s="19"/>
      <c r="S604" s="19"/>
      <c r="T604" s="19"/>
      <c r="U604" s="19"/>
      <c r="V604" s="19"/>
      <c r="W604" s="19"/>
      <c r="X604" s="19"/>
      <c r="Y604" s="19"/>
      <c r="Z604" s="19"/>
    </row>
    <row r="605" customFormat="false" ht="12.5" hidden="false" customHeight="false" outlineLevel="0" collapsed="false">
      <c r="A605" s="19" t="s">
        <v>1510</v>
      </c>
      <c r="B605" s="19" t="s">
        <v>52</v>
      </c>
      <c r="C605" s="19" t="s">
        <v>1511</v>
      </c>
      <c r="D605" s="19" t="s">
        <v>1512</v>
      </c>
      <c r="E605" s="19"/>
      <c r="F605" s="20" t="n">
        <v>1</v>
      </c>
      <c r="G605" s="21" t="s">
        <v>671</v>
      </c>
      <c r="H605" s="22"/>
      <c r="I605" s="22"/>
      <c r="K605" s="19"/>
      <c r="L605" s="19"/>
      <c r="M605" s="19"/>
      <c r="N605" s="19"/>
      <c r="O605" s="19"/>
      <c r="P605" s="19"/>
      <c r="Q605" s="19"/>
      <c r="R605" s="19"/>
      <c r="S605" s="19"/>
      <c r="T605" s="19"/>
      <c r="U605" s="19"/>
      <c r="V605" s="19"/>
      <c r="W605" s="19"/>
      <c r="X605" s="19"/>
      <c r="Y605" s="19"/>
      <c r="Z605" s="19"/>
    </row>
    <row r="606" customFormat="false" ht="12.5" hidden="false" customHeight="false" outlineLevel="0" collapsed="false">
      <c r="A606" s="19" t="s">
        <v>1510</v>
      </c>
      <c r="B606" s="19" t="s">
        <v>364</v>
      </c>
      <c r="C606" s="19" t="s">
        <v>1513</v>
      </c>
      <c r="D606" s="19" t="s">
        <v>1512</v>
      </c>
      <c r="E606" s="19"/>
      <c r="F606" s="20" t="n">
        <v>1</v>
      </c>
      <c r="G606" s="21" t="s">
        <v>671</v>
      </c>
      <c r="H606" s="22"/>
      <c r="I606" s="22"/>
      <c r="K606" s="19"/>
      <c r="L606" s="19"/>
      <c r="M606" s="19"/>
      <c r="N606" s="19"/>
      <c r="O606" s="19"/>
      <c r="P606" s="19"/>
      <c r="Q606" s="19"/>
      <c r="R606" s="19"/>
      <c r="S606" s="19"/>
      <c r="T606" s="19"/>
      <c r="U606" s="19"/>
      <c r="V606" s="19"/>
      <c r="W606" s="19"/>
      <c r="X606" s="19"/>
      <c r="Y606" s="19"/>
      <c r="Z606" s="19"/>
    </row>
    <row r="607" customFormat="false" ht="12.5" hidden="false" customHeight="false" outlineLevel="0" collapsed="false">
      <c r="A607" s="19" t="s">
        <v>1514</v>
      </c>
      <c r="B607" s="19" t="s">
        <v>1515</v>
      </c>
      <c r="C607" s="19" t="s">
        <v>1516</v>
      </c>
      <c r="D607" s="19" t="s">
        <v>969</v>
      </c>
      <c r="E607" s="19" t="s">
        <v>1517</v>
      </c>
      <c r="F607" s="20" t="n">
        <v>1</v>
      </c>
      <c r="G607" s="21" t="s">
        <v>705</v>
      </c>
      <c r="H607" s="22" t="n">
        <v>73</v>
      </c>
      <c r="I607" s="22"/>
      <c r="K607" s="19"/>
      <c r="L607" s="19"/>
      <c r="M607" s="19"/>
      <c r="N607" s="19"/>
      <c r="O607" s="19"/>
      <c r="P607" s="19"/>
      <c r="Q607" s="19"/>
      <c r="R607" s="19"/>
      <c r="S607" s="19"/>
      <c r="T607" s="19"/>
      <c r="U607" s="19"/>
      <c r="V607" s="19"/>
      <c r="W607" s="19"/>
      <c r="X607" s="19"/>
      <c r="Y607" s="19"/>
      <c r="Z607" s="19"/>
    </row>
    <row r="608" customFormat="false" ht="12.5" hidden="false" customHeight="false" outlineLevel="0" collapsed="false">
      <c r="A608" s="19" t="s">
        <v>1514</v>
      </c>
      <c r="B608" s="19" t="s">
        <v>1518</v>
      </c>
      <c r="C608" s="19" t="s">
        <v>1519</v>
      </c>
      <c r="D608" s="19" t="s">
        <v>1412</v>
      </c>
      <c r="E608" s="19" t="s">
        <v>1520</v>
      </c>
      <c r="F608" s="20" t="n">
        <v>2</v>
      </c>
      <c r="G608" s="21" t="s">
        <v>705</v>
      </c>
      <c r="H608" s="22" t="s">
        <v>1521</v>
      </c>
      <c r="I608" s="22"/>
      <c r="K608" s="19"/>
      <c r="L608" s="19"/>
      <c r="M608" s="19"/>
      <c r="N608" s="19"/>
      <c r="O608" s="19"/>
      <c r="P608" s="19"/>
      <c r="Q608" s="19"/>
      <c r="R608" s="19"/>
      <c r="S608" s="19"/>
      <c r="T608" s="19"/>
      <c r="U608" s="19"/>
      <c r="V608" s="19"/>
      <c r="W608" s="19"/>
      <c r="X608" s="19"/>
      <c r="Y608" s="19"/>
      <c r="Z608" s="19"/>
    </row>
    <row r="609" customFormat="false" ht="12.5" hidden="false" customHeight="false" outlineLevel="0" collapsed="false">
      <c r="A609" s="19" t="s">
        <v>1514</v>
      </c>
      <c r="B609" s="19" t="s">
        <v>1522</v>
      </c>
      <c r="C609" s="19" t="s">
        <v>1523</v>
      </c>
      <c r="D609" s="19" t="s">
        <v>1412</v>
      </c>
      <c r="E609" s="19" t="s">
        <v>1524</v>
      </c>
      <c r="F609" s="20" t="n">
        <v>1</v>
      </c>
      <c r="G609" s="21" t="s">
        <v>705</v>
      </c>
      <c r="H609" s="22" t="n">
        <v>79</v>
      </c>
      <c r="I609" s="22"/>
      <c r="K609" s="19"/>
      <c r="L609" s="19"/>
      <c r="M609" s="19"/>
      <c r="N609" s="19"/>
      <c r="O609" s="19"/>
      <c r="P609" s="19"/>
      <c r="Q609" s="19"/>
      <c r="R609" s="19"/>
      <c r="S609" s="19"/>
      <c r="T609" s="19"/>
      <c r="U609" s="19"/>
      <c r="V609" s="19"/>
      <c r="W609" s="19"/>
      <c r="X609" s="19"/>
      <c r="Y609" s="19"/>
      <c r="Z609" s="19"/>
    </row>
    <row r="610" customFormat="false" ht="12.5" hidden="false" customHeight="false" outlineLevel="0" collapsed="false">
      <c r="A610" s="19" t="s">
        <v>1525</v>
      </c>
      <c r="B610" s="19" t="s">
        <v>32</v>
      </c>
      <c r="C610" s="19" t="s">
        <v>1526</v>
      </c>
      <c r="D610" s="19" t="s">
        <v>1527</v>
      </c>
      <c r="E610" s="19" t="s">
        <v>1528</v>
      </c>
      <c r="F610" s="20" t="n">
        <v>2</v>
      </c>
      <c r="G610" s="21" t="s">
        <v>966</v>
      </c>
      <c r="H610" s="22"/>
      <c r="I610" s="22"/>
      <c r="K610" s="19"/>
      <c r="L610" s="19"/>
      <c r="M610" s="19"/>
      <c r="N610" s="19"/>
      <c r="O610" s="19"/>
      <c r="P610" s="19"/>
      <c r="Q610" s="19"/>
      <c r="R610" s="19"/>
      <c r="S610" s="19"/>
      <c r="T610" s="19"/>
      <c r="U610" s="19"/>
      <c r="V610" s="19"/>
      <c r="W610" s="19"/>
      <c r="X610" s="19"/>
      <c r="Y610" s="19"/>
      <c r="Z610" s="19"/>
    </row>
    <row r="611" customFormat="false" ht="12.5" hidden="false" customHeight="false" outlineLevel="0" collapsed="false">
      <c r="A611" s="19" t="s">
        <v>1525</v>
      </c>
      <c r="B611" s="19" t="s">
        <v>1529</v>
      </c>
      <c r="C611" s="19" t="s">
        <v>1530</v>
      </c>
      <c r="D611" s="19" t="s">
        <v>1531</v>
      </c>
      <c r="E611" s="19"/>
      <c r="F611" s="20" t="n">
        <v>1</v>
      </c>
      <c r="G611" s="21" t="s">
        <v>1320</v>
      </c>
      <c r="H611" s="22" t="s">
        <v>1532</v>
      </c>
      <c r="I611" s="22"/>
      <c r="K611" s="19"/>
      <c r="L611" s="19"/>
      <c r="M611" s="19"/>
      <c r="N611" s="19"/>
      <c r="O611" s="19"/>
      <c r="P611" s="19"/>
      <c r="Q611" s="19"/>
      <c r="R611" s="19"/>
      <c r="S611" s="19"/>
      <c r="T611" s="19"/>
      <c r="U611" s="19"/>
      <c r="V611" s="19"/>
      <c r="W611" s="19"/>
      <c r="X611" s="19"/>
      <c r="Y611" s="19"/>
      <c r="Z611" s="19"/>
    </row>
    <row r="612" customFormat="false" ht="12.5" hidden="false" customHeight="false" outlineLevel="0" collapsed="false">
      <c r="A612" s="19" t="s">
        <v>1525</v>
      </c>
      <c r="B612" s="19" t="s">
        <v>1533</v>
      </c>
      <c r="C612" s="19" t="s">
        <v>1534</v>
      </c>
      <c r="D612" s="19" t="s">
        <v>382</v>
      </c>
      <c r="E612" s="19"/>
      <c r="F612" s="20" t="n">
        <v>2</v>
      </c>
      <c r="G612" s="21" t="s">
        <v>18</v>
      </c>
      <c r="H612" s="22"/>
      <c r="I612" s="22"/>
      <c r="K612" s="19"/>
      <c r="L612" s="19"/>
      <c r="M612" s="19"/>
      <c r="N612" s="19"/>
      <c r="O612" s="19"/>
      <c r="P612" s="19"/>
      <c r="Q612" s="19"/>
      <c r="R612" s="19"/>
      <c r="S612" s="19"/>
      <c r="T612" s="19"/>
      <c r="U612" s="19"/>
      <c r="V612" s="19"/>
      <c r="W612" s="19"/>
      <c r="X612" s="19"/>
      <c r="Y612" s="19"/>
      <c r="Z612" s="19"/>
    </row>
    <row r="613" customFormat="false" ht="12.5" hidden="false" customHeight="false" outlineLevel="0" collapsed="false">
      <c r="A613" s="19" t="s">
        <v>1525</v>
      </c>
      <c r="B613" s="19" t="s">
        <v>1533</v>
      </c>
      <c r="C613" s="19" t="s">
        <v>1535</v>
      </c>
      <c r="D613" s="19" t="s">
        <v>382</v>
      </c>
      <c r="E613" s="19"/>
      <c r="F613" s="20" t="n">
        <v>3</v>
      </c>
      <c r="G613" s="21" t="s">
        <v>18</v>
      </c>
      <c r="H613" s="22"/>
      <c r="I613" s="22"/>
      <c r="K613" s="19"/>
      <c r="L613" s="19"/>
      <c r="M613" s="19"/>
      <c r="N613" s="19"/>
      <c r="O613" s="19"/>
      <c r="P613" s="19"/>
      <c r="Q613" s="19"/>
      <c r="R613" s="19"/>
      <c r="S613" s="19"/>
      <c r="T613" s="19"/>
      <c r="U613" s="19"/>
      <c r="V613" s="19"/>
      <c r="W613" s="19"/>
      <c r="X613" s="19"/>
      <c r="Y613" s="19"/>
      <c r="Z613" s="19"/>
    </row>
    <row r="614" customFormat="false" ht="12.5" hidden="false" customHeight="false" outlineLevel="0" collapsed="false">
      <c r="A614" s="19" t="s">
        <v>1525</v>
      </c>
      <c r="B614" s="19" t="s">
        <v>1398</v>
      </c>
      <c r="C614" s="19" t="s">
        <v>1536</v>
      </c>
      <c r="D614" s="19" t="s">
        <v>1531</v>
      </c>
      <c r="E614" s="19"/>
      <c r="F614" s="20" t="n">
        <v>1</v>
      </c>
      <c r="G614" s="21" t="s">
        <v>1320</v>
      </c>
      <c r="H614" s="22" t="n">
        <v>54</v>
      </c>
      <c r="I614" s="22"/>
      <c r="K614" s="19"/>
      <c r="L614" s="19"/>
      <c r="M614" s="19"/>
      <c r="N614" s="19"/>
      <c r="O614" s="19"/>
      <c r="P614" s="19"/>
      <c r="Q614" s="19"/>
      <c r="R614" s="19"/>
      <c r="S614" s="19"/>
      <c r="T614" s="19"/>
      <c r="U614" s="19"/>
      <c r="V614" s="19"/>
      <c r="W614" s="19"/>
      <c r="X614" s="19"/>
      <c r="Y614" s="19"/>
      <c r="Z614" s="19"/>
    </row>
    <row r="615" customFormat="false" ht="12.5" hidden="false" customHeight="false" outlineLevel="0" collapsed="false">
      <c r="A615" s="19" t="s">
        <v>1525</v>
      </c>
      <c r="B615" s="19" t="s">
        <v>1398</v>
      </c>
      <c r="C615" s="19" t="s">
        <v>1537</v>
      </c>
      <c r="D615" s="19" t="s">
        <v>571</v>
      </c>
      <c r="E615" s="19" t="s">
        <v>1538</v>
      </c>
      <c r="F615" s="20" t="n">
        <v>1</v>
      </c>
      <c r="G615" s="21" t="s">
        <v>1320</v>
      </c>
      <c r="H615" s="22" t="n">
        <v>52</v>
      </c>
      <c r="I615" s="22"/>
      <c r="K615" s="19"/>
      <c r="L615" s="19"/>
      <c r="M615" s="19"/>
      <c r="N615" s="19"/>
      <c r="O615" s="19"/>
      <c r="P615" s="19"/>
      <c r="Q615" s="19"/>
      <c r="R615" s="19"/>
      <c r="S615" s="19"/>
      <c r="T615" s="19"/>
      <c r="U615" s="19"/>
      <c r="V615" s="19"/>
      <c r="W615" s="19"/>
      <c r="X615" s="19"/>
      <c r="Y615" s="19"/>
      <c r="Z615" s="19"/>
    </row>
    <row r="616" customFormat="false" ht="12.5" hidden="false" customHeight="false" outlineLevel="0" collapsed="false">
      <c r="A616" s="19" t="s">
        <v>1539</v>
      </c>
      <c r="B616" s="19" t="s">
        <v>1540</v>
      </c>
      <c r="C616" s="19" t="s">
        <v>1541</v>
      </c>
      <c r="D616" s="19" t="s">
        <v>1542</v>
      </c>
      <c r="E616" s="19"/>
      <c r="F616" s="20" t="n">
        <v>1</v>
      </c>
      <c r="G616" s="21" t="s">
        <v>1543</v>
      </c>
      <c r="H616" s="22"/>
      <c r="I616" s="22"/>
      <c r="K616" s="19"/>
      <c r="L616" s="19"/>
      <c r="M616" s="19"/>
      <c r="N616" s="19"/>
      <c r="O616" s="19"/>
      <c r="P616" s="19"/>
      <c r="Q616" s="19"/>
      <c r="R616" s="19"/>
      <c r="S616" s="19"/>
      <c r="T616" s="19"/>
      <c r="U616" s="19"/>
      <c r="V616" s="19"/>
      <c r="W616" s="19"/>
      <c r="X616" s="19"/>
      <c r="Y616" s="19"/>
      <c r="Z616" s="19"/>
    </row>
    <row r="617" customFormat="false" ht="12.5" hidden="false" customHeight="false" outlineLevel="0" collapsed="false">
      <c r="A617" s="19" t="s">
        <v>1544</v>
      </c>
      <c r="B617" s="19" t="s">
        <v>19</v>
      </c>
      <c r="C617" s="19" t="s">
        <v>1545</v>
      </c>
      <c r="D617" s="19" t="s">
        <v>1344</v>
      </c>
      <c r="E617" s="19" t="s">
        <v>905</v>
      </c>
      <c r="F617" s="20" t="n">
        <v>1</v>
      </c>
      <c r="G617" s="21" t="s">
        <v>189</v>
      </c>
      <c r="H617" s="22" t="n">
        <v>49</v>
      </c>
      <c r="I617" s="22"/>
      <c r="K617" s="19"/>
      <c r="L617" s="19"/>
      <c r="M617" s="19"/>
      <c r="N617" s="19"/>
      <c r="O617" s="19"/>
      <c r="P617" s="19"/>
      <c r="Q617" s="19"/>
      <c r="R617" s="19"/>
      <c r="S617" s="19"/>
      <c r="T617" s="19"/>
      <c r="U617" s="19"/>
      <c r="V617" s="19"/>
      <c r="W617" s="19"/>
      <c r="X617" s="19"/>
      <c r="Y617" s="19"/>
      <c r="Z617" s="19"/>
    </row>
    <row r="618" customFormat="false" ht="12.5" hidden="false" customHeight="false" outlineLevel="0" collapsed="false">
      <c r="A618" s="19" t="s">
        <v>1544</v>
      </c>
      <c r="B618" s="19" t="s">
        <v>1546</v>
      </c>
      <c r="C618" s="19" t="s">
        <v>1547</v>
      </c>
      <c r="D618" s="19" t="s">
        <v>1548</v>
      </c>
      <c r="E618" s="19"/>
      <c r="F618" s="20" t="n">
        <v>1</v>
      </c>
      <c r="G618" s="21" t="s">
        <v>189</v>
      </c>
      <c r="H618" s="22"/>
      <c r="I618" s="22"/>
      <c r="K618" s="19"/>
      <c r="L618" s="19"/>
      <c r="M618" s="19"/>
      <c r="N618" s="19"/>
      <c r="O618" s="19"/>
      <c r="P618" s="19"/>
      <c r="Q618" s="19"/>
      <c r="R618" s="19"/>
      <c r="S618" s="19"/>
      <c r="T618" s="19"/>
      <c r="U618" s="19"/>
      <c r="V618" s="19"/>
      <c r="W618" s="19"/>
      <c r="X618" s="19"/>
      <c r="Y618" s="19"/>
      <c r="Z618" s="19"/>
    </row>
    <row r="619" customFormat="false" ht="12.5" hidden="false" customHeight="false" outlineLevel="0" collapsed="false">
      <c r="A619" s="19" t="s">
        <v>1549</v>
      </c>
      <c r="B619" s="19" t="s">
        <v>32</v>
      </c>
      <c r="C619" s="19" t="s">
        <v>1550</v>
      </c>
      <c r="D619" s="19" t="s">
        <v>1210</v>
      </c>
      <c r="E619" s="19" t="s">
        <v>1551</v>
      </c>
      <c r="F619" s="20" t="n">
        <v>1</v>
      </c>
      <c r="G619" s="21" t="s">
        <v>431</v>
      </c>
      <c r="H619" s="22" t="n">
        <v>64</v>
      </c>
      <c r="I619" s="22"/>
      <c r="K619" s="19"/>
      <c r="L619" s="19"/>
      <c r="M619" s="19"/>
      <c r="N619" s="19"/>
      <c r="O619" s="19"/>
      <c r="P619" s="19"/>
      <c r="Q619" s="19"/>
      <c r="R619" s="19"/>
      <c r="S619" s="19"/>
      <c r="T619" s="19"/>
      <c r="U619" s="19"/>
      <c r="V619" s="19"/>
      <c r="W619" s="19"/>
      <c r="X619" s="19"/>
      <c r="Y619" s="19"/>
      <c r="Z619" s="19"/>
    </row>
    <row r="620" customFormat="false" ht="12.5" hidden="false" customHeight="false" outlineLevel="0" collapsed="false">
      <c r="A620" s="19" t="s">
        <v>1549</v>
      </c>
      <c r="B620" s="19" t="s">
        <v>77</v>
      </c>
      <c r="C620" s="19" t="s">
        <v>1552</v>
      </c>
      <c r="D620" s="19" t="s">
        <v>1553</v>
      </c>
      <c r="E620" s="19" t="s">
        <v>1554</v>
      </c>
      <c r="F620" s="20" t="n">
        <v>2</v>
      </c>
      <c r="G620" s="21" t="s">
        <v>23</v>
      </c>
      <c r="H620" s="22" t="n">
        <v>72</v>
      </c>
      <c r="I620" s="22"/>
      <c r="K620" s="19"/>
      <c r="L620" s="19"/>
      <c r="M620" s="19"/>
      <c r="N620" s="19"/>
      <c r="O620" s="19"/>
      <c r="P620" s="19"/>
      <c r="Q620" s="19"/>
      <c r="R620" s="19"/>
      <c r="S620" s="19"/>
      <c r="T620" s="19"/>
      <c r="U620" s="19"/>
      <c r="V620" s="19"/>
      <c r="W620" s="19"/>
      <c r="X620" s="19"/>
      <c r="Y620" s="19"/>
      <c r="Z620" s="19"/>
    </row>
    <row r="621" customFormat="false" ht="12.5" hidden="false" customHeight="false" outlineLevel="0" collapsed="false">
      <c r="A621" s="19" t="s">
        <v>1549</v>
      </c>
      <c r="B621" s="19" t="s">
        <v>77</v>
      </c>
      <c r="C621" s="19" t="s">
        <v>1555</v>
      </c>
      <c r="D621" s="19" t="s">
        <v>1210</v>
      </c>
      <c r="E621" s="19" t="s">
        <v>1556</v>
      </c>
      <c r="F621" s="20" t="n">
        <v>1</v>
      </c>
      <c r="G621" s="21" t="s">
        <v>23</v>
      </c>
      <c r="H621" s="22"/>
      <c r="I621" s="22"/>
      <c r="K621" s="19"/>
      <c r="L621" s="19"/>
      <c r="M621" s="19"/>
      <c r="N621" s="19"/>
      <c r="O621" s="19"/>
      <c r="P621" s="19"/>
      <c r="Q621" s="19"/>
      <c r="R621" s="19"/>
      <c r="S621" s="19"/>
      <c r="T621" s="19"/>
      <c r="U621" s="19"/>
      <c r="V621" s="19"/>
      <c r="W621" s="19"/>
      <c r="X621" s="19"/>
      <c r="Y621" s="19"/>
      <c r="Z621" s="19"/>
    </row>
    <row r="622" customFormat="false" ht="12.5" hidden="false" customHeight="false" outlineLevel="0" collapsed="false">
      <c r="A622" s="19" t="s">
        <v>1549</v>
      </c>
      <c r="B622" s="19" t="s">
        <v>36</v>
      </c>
      <c r="C622" s="19" t="s">
        <v>1557</v>
      </c>
      <c r="D622" s="19" t="s">
        <v>1558</v>
      </c>
      <c r="E622" s="19"/>
      <c r="F622" s="20" t="n">
        <v>14</v>
      </c>
      <c r="G622" s="21" t="s">
        <v>23</v>
      </c>
      <c r="H622" s="22"/>
      <c r="I622" s="22"/>
      <c r="K622" s="19"/>
      <c r="L622" s="19"/>
      <c r="M622" s="19"/>
      <c r="N622" s="19"/>
      <c r="O622" s="19"/>
      <c r="P622" s="19"/>
      <c r="Q622" s="19"/>
      <c r="R622" s="19"/>
      <c r="S622" s="19"/>
      <c r="T622" s="19"/>
      <c r="U622" s="19"/>
      <c r="V622" s="19"/>
      <c r="W622" s="19"/>
      <c r="X622" s="19"/>
      <c r="Y622" s="19"/>
      <c r="Z622" s="19"/>
    </row>
    <row r="623" customFormat="false" ht="12.5" hidden="false" customHeight="false" outlineLevel="0" collapsed="false">
      <c r="A623" s="19" t="s">
        <v>1549</v>
      </c>
      <c r="B623" s="19" t="s">
        <v>131</v>
      </c>
      <c r="C623" s="19" t="s">
        <v>1559</v>
      </c>
      <c r="D623" s="19" t="s">
        <v>346</v>
      </c>
      <c r="E623" s="19" t="s">
        <v>1282</v>
      </c>
      <c r="F623" s="20" t="n">
        <v>1</v>
      </c>
      <c r="G623" s="21" t="s">
        <v>23</v>
      </c>
      <c r="H623" s="22" t="n">
        <v>74</v>
      </c>
      <c r="I623" s="22"/>
      <c r="K623" s="19"/>
      <c r="L623" s="19"/>
      <c r="M623" s="19"/>
      <c r="N623" s="19"/>
      <c r="O623" s="19"/>
      <c r="P623" s="19"/>
      <c r="Q623" s="19"/>
      <c r="R623" s="19"/>
      <c r="S623" s="19"/>
      <c r="T623" s="19"/>
      <c r="U623" s="19"/>
      <c r="V623" s="19"/>
      <c r="W623" s="19"/>
      <c r="X623" s="19"/>
      <c r="Y623" s="19"/>
      <c r="Z623" s="19"/>
    </row>
    <row r="624" customFormat="false" ht="12.5" hidden="false" customHeight="false" outlineLevel="0" collapsed="false">
      <c r="A624" s="19" t="s">
        <v>1549</v>
      </c>
      <c r="B624" s="19" t="s">
        <v>422</v>
      </c>
      <c r="C624" s="19" t="s">
        <v>1560</v>
      </c>
      <c r="D624" s="19" t="s">
        <v>346</v>
      </c>
      <c r="E624" s="19"/>
      <c r="F624" s="20" t="n">
        <v>1</v>
      </c>
      <c r="G624" s="21" t="s">
        <v>23</v>
      </c>
      <c r="H624" s="22" t="n">
        <v>64</v>
      </c>
      <c r="I624" s="22"/>
      <c r="K624" s="19"/>
      <c r="L624" s="19"/>
      <c r="M624" s="19"/>
      <c r="N624" s="19"/>
      <c r="O624" s="19"/>
      <c r="P624" s="19"/>
      <c r="Q624" s="19"/>
      <c r="R624" s="19"/>
      <c r="S624" s="19"/>
      <c r="T624" s="19"/>
      <c r="U624" s="19"/>
      <c r="V624" s="19"/>
      <c r="W624" s="19"/>
      <c r="X624" s="19"/>
      <c r="Y624" s="19"/>
      <c r="Z624" s="19"/>
    </row>
    <row r="625" customFormat="false" ht="12.5" hidden="false" customHeight="false" outlineLevel="0" collapsed="false">
      <c r="A625" s="19" t="s">
        <v>1561</v>
      </c>
      <c r="B625" s="19" t="s">
        <v>422</v>
      </c>
      <c r="C625" s="19" t="s">
        <v>1560</v>
      </c>
      <c r="D625" s="19" t="s">
        <v>415</v>
      </c>
      <c r="E625" s="19"/>
      <c r="F625" s="20" t="n">
        <v>1</v>
      </c>
      <c r="G625" s="21" t="s">
        <v>29</v>
      </c>
      <c r="H625" s="22"/>
      <c r="I625" s="22"/>
      <c r="K625" s="19"/>
      <c r="L625" s="19"/>
      <c r="M625" s="19"/>
      <c r="N625" s="19"/>
      <c r="O625" s="19"/>
      <c r="P625" s="19"/>
      <c r="Q625" s="19"/>
      <c r="R625" s="19"/>
      <c r="S625" s="19"/>
      <c r="T625" s="19"/>
      <c r="U625" s="19"/>
      <c r="V625" s="19"/>
      <c r="W625" s="19"/>
      <c r="X625" s="19"/>
      <c r="Y625" s="19"/>
      <c r="Z625" s="19"/>
    </row>
    <row r="626" customFormat="false" ht="12.5" hidden="false" customHeight="false" outlineLevel="0" collapsed="false">
      <c r="A626" s="19" t="s">
        <v>1562</v>
      </c>
      <c r="B626" s="19" t="s">
        <v>174</v>
      </c>
      <c r="C626" s="19" t="s">
        <v>1563</v>
      </c>
      <c r="D626" s="19" t="s">
        <v>1564</v>
      </c>
      <c r="E626" s="19" t="s">
        <v>1565</v>
      </c>
      <c r="F626" s="20" t="n">
        <v>1</v>
      </c>
      <c r="G626" s="21" t="s">
        <v>178</v>
      </c>
      <c r="H626" s="22" t="n">
        <v>82</v>
      </c>
      <c r="I626" s="22"/>
      <c r="K626" s="19"/>
      <c r="L626" s="19"/>
      <c r="M626" s="19"/>
      <c r="N626" s="19"/>
      <c r="O626" s="19"/>
      <c r="P626" s="19"/>
      <c r="Q626" s="19"/>
      <c r="R626" s="19"/>
      <c r="S626" s="19"/>
      <c r="T626" s="19"/>
      <c r="U626" s="19"/>
      <c r="V626" s="19"/>
      <c r="W626" s="19"/>
      <c r="X626" s="19"/>
      <c r="Y626" s="19"/>
      <c r="Z626" s="19"/>
    </row>
    <row r="627" customFormat="false" ht="12.5" hidden="false" customHeight="false" outlineLevel="0" collapsed="false">
      <c r="A627" s="19" t="s">
        <v>1566</v>
      </c>
      <c r="B627" s="19" t="s">
        <v>52</v>
      </c>
      <c r="C627" s="19" t="s">
        <v>1491</v>
      </c>
      <c r="D627" s="19" t="s">
        <v>1567</v>
      </c>
      <c r="E627" s="19" t="s">
        <v>1568</v>
      </c>
      <c r="F627" s="20" t="n">
        <v>1</v>
      </c>
      <c r="G627" s="21" t="s">
        <v>671</v>
      </c>
      <c r="H627" s="22"/>
      <c r="I627" s="22"/>
      <c r="K627" s="19"/>
      <c r="L627" s="19"/>
      <c r="M627" s="19"/>
      <c r="N627" s="19"/>
      <c r="O627" s="19"/>
      <c r="P627" s="19"/>
      <c r="Q627" s="19"/>
      <c r="R627" s="19"/>
      <c r="S627" s="19"/>
      <c r="T627" s="19"/>
      <c r="U627" s="19"/>
      <c r="V627" s="19"/>
      <c r="W627" s="19"/>
      <c r="X627" s="19"/>
      <c r="Y627" s="19"/>
      <c r="Z627" s="19"/>
    </row>
    <row r="628" customFormat="false" ht="12.5" hidden="false" customHeight="false" outlineLevel="0" collapsed="false">
      <c r="A628" s="19" t="s">
        <v>1566</v>
      </c>
      <c r="B628" s="19" t="s">
        <v>52</v>
      </c>
      <c r="C628" s="19" t="s">
        <v>1569</v>
      </c>
      <c r="D628" s="19" t="s">
        <v>1567</v>
      </c>
      <c r="E628" s="19" t="s">
        <v>696</v>
      </c>
      <c r="F628" s="20" t="n">
        <v>1</v>
      </c>
      <c r="G628" s="21" t="s">
        <v>671</v>
      </c>
      <c r="H628" s="22"/>
      <c r="I628" s="22"/>
      <c r="K628" s="19"/>
      <c r="L628" s="19"/>
      <c r="M628" s="19"/>
      <c r="N628" s="19"/>
      <c r="O628" s="19"/>
      <c r="P628" s="19"/>
      <c r="Q628" s="19"/>
      <c r="R628" s="19"/>
      <c r="S628" s="19"/>
      <c r="T628" s="19"/>
      <c r="U628" s="19"/>
      <c r="V628" s="19"/>
      <c r="W628" s="19"/>
      <c r="X628" s="19"/>
      <c r="Y628" s="19"/>
      <c r="Z628" s="19"/>
    </row>
    <row r="629" customFormat="false" ht="12.5" hidden="false" customHeight="false" outlineLevel="0" collapsed="false">
      <c r="A629" s="19" t="s">
        <v>1570</v>
      </c>
      <c r="B629" s="19" t="s">
        <v>41</v>
      </c>
      <c r="C629" s="19" t="s">
        <v>1571</v>
      </c>
      <c r="D629" s="19" t="s">
        <v>1332</v>
      </c>
      <c r="E629" s="19"/>
      <c r="F629" s="20" t="n">
        <v>1</v>
      </c>
      <c r="G629" s="21" t="s">
        <v>1572</v>
      </c>
      <c r="H629" s="22" t="n">
        <v>82</v>
      </c>
      <c r="I629" s="22"/>
      <c r="K629" s="19"/>
      <c r="L629" s="19"/>
      <c r="M629" s="19"/>
      <c r="N629" s="19"/>
      <c r="O629" s="19"/>
      <c r="P629" s="19"/>
      <c r="Q629" s="19"/>
      <c r="R629" s="19"/>
      <c r="S629" s="19"/>
      <c r="T629" s="19"/>
      <c r="U629" s="19"/>
      <c r="V629" s="19"/>
      <c r="W629" s="19"/>
      <c r="X629" s="19"/>
      <c r="Y629" s="19"/>
      <c r="Z629" s="19"/>
    </row>
    <row r="630" customFormat="false" ht="12.5" hidden="false" customHeight="false" outlineLevel="0" collapsed="false">
      <c r="A630" s="19" t="s">
        <v>1573</v>
      </c>
      <c r="B630" s="19" t="s">
        <v>14</v>
      </c>
      <c r="C630" s="19" t="s">
        <v>1506</v>
      </c>
      <c r="D630" s="19" t="s">
        <v>619</v>
      </c>
      <c r="E630" s="19" t="s">
        <v>1574</v>
      </c>
      <c r="F630" s="20" t="n">
        <v>1</v>
      </c>
      <c r="G630" s="21" t="s">
        <v>572</v>
      </c>
      <c r="H630" s="22"/>
      <c r="I630" s="22"/>
      <c r="K630" s="19"/>
      <c r="L630" s="19"/>
      <c r="M630" s="19"/>
      <c r="N630" s="19"/>
      <c r="O630" s="19"/>
      <c r="P630" s="19"/>
      <c r="Q630" s="19"/>
      <c r="R630" s="19"/>
      <c r="S630" s="19"/>
      <c r="T630" s="19"/>
      <c r="U630" s="19"/>
      <c r="V630" s="19"/>
      <c r="W630" s="19"/>
      <c r="X630" s="19"/>
      <c r="Y630" s="19"/>
      <c r="Z630" s="19"/>
    </row>
    <row r="631" customFormat="false" ht="12.5" hidden="false" customHeight="false" outlineLevel="0" collapsed="false">
      <c r="A631" s="19" t="s">
        <v>1573</v>
      </c>
      <c r="B631" s="19" t="s">
        <v>14</v>
      </c>
      <c r="C631" s="19" t="s">
        <v>1117</v>
      </c>
      <c r="D631" s="19" t="s">
        <v>1575</v>
      </c>
      <c r="E631" s="19" t="s">
        <v>101</v>
      </c>
      <c r="F631" s="20" t="n">
        <v>1</v>
      </c>
      <c r="G631" s="21" t="s">
        <v>572</v>
      </c>
      <c r="H631" s="22"/>
      <c r="I631" s="22"/>
      <c r="K631" s="19"/>
      <c r="L631" s="19"/>
      <c r="M631" s="19"/>
      <c r="N631" s="19"/>
      <c r="O631" s="19"/>
      <c r="P631" s="19"/>
      <c r="Q631" s="19"/>
      <c r="R631" s="19"/>
      <c r="S631" s="19"/>
      <c r="T631" s="19"/>
      <c r="U631" s="19"/>
      <c r="V631" s="19"/>
      <c r="W631" s="19"/>
      <c r="X631" s="19"/>
      <c r="Y631" s="19"/>
      <c r="Z631" s="19"/>
    </row>
    <row r="632" customFormat="false" ht="12.5" hidden="false" customHeight="false" outlineLevel="0" collapsed="false">
      <c r="A632" s="19" t="s">
        <v>1576</v>
      </c>
      <c r="B632" s="19" t="s">
        <v>19</v>
      </c>
      <c r="C632" s="19" t="s">
        <v>1577</v>
      </c>
      <c r="D632" s="19" t="s">
        <v>1578</v>
      </c>
      <c r="E632" s="19" t="s">
        <v>1282</v>
      </c>
      <c r="F632" s="20" t="n">
        <v>2</v>
      </c>
      <c r="G632" s="21" t="s">
        <v>23</v>
      </c>
      <c r="H632" s="22" t="s">
        <v>172</v>
      </c>
      <c r="I632" s="22"/>
      <c r="K632" s="19"/>
      <c r="L632" s="19"/>
      <c r="M632" s="19"/>
      <c r="N632" s="19"/>
      <c r="O632" s="19"/>
      <c r="P632" s="19"/>
      <c r="Q632" s="19"/>
      <c r="R632" s="19"/>
      <c r="S632" s="19"/>
      <c r="T632" s="19"/>
      <c r="U632" s="19"/>
      <c r="V632" s="19"/>
      <c r="W632" s="19"/>
      <c r="X632" s="19"/>
      <c r="Y632" s="19"/>
      <c r="Z632" s="19"/>
    </row>
    <row r="633" customFormat="false" ht="12.5" hidden="false" customHeight="false" outlineLevel="0" collapsed="false">
      <c r="A633" s="19" t="s">
        <v>1579</v>
      </c>
      <c r="B633" s="19" t="s">
        <v>1580</v>
      </c>
      <c r="C633" s="19" t="s">
        <v>1581</v>
      </c>
      <c r="D633" s="19" t="s">
        <v>226</v>
      </c>
      <c r="E633" s="19"/>
      <c r="F633" s="20" t="n">
        <v>2</v>
      </c>
      <c r="G633" s="21" t="s">
        <v>18</v>
      </c>
      <c r="H633" s="22" t="n">
        <v>68</v>
      </c>
      <c r="I633" s="22"/>
      <c r="K633" s="19"/>
      <c r="L633" s="19"/>
      <c r="M633" s="19"/>
      <c r="N633" s="19"/>
      <c r="O633" s="19"/>
      <c r="P633" s="19"/>
      <c r="Q633" s="19"/>
      <c r="R633" s="19"/>
      <c r="S633" s="19"/>
      <c r="T633" s="19"/>
      <c r="U633" s="19"/>
      <c r="V633" s="19"/>
      <c r="W633" s="19"/>
      <c r="X633" s="19"/>
      <c r="Y633" s="19"/>
      <c r="Z633" s="19"/>
    </row>
    <row r="634" customFormat="false" ht="12.5" hidden="false" customHeight="false" outlineLevel="0" collapsed="false">
      <c r="A634" s="19" t="s">
        <v>1579</v>
      </c>
      <c r="B634" s="19" t="s">
        <v>1582</v>
      </c>
      <c r="C634" s="19" t="s">
        <v>1583</v>
      </c>
      <c r="D634" s="19" t="s">
        <v>1584</v>
      </c>
      <c r="E634" s="19" t="s">
        <v>1585</v>
      </c>
      <c r="F634" s="20" t="n">
        <v>1</v>
      </c>
      <c r="G634" s="21" t="s">
        <v>189</v>
      </c>
      <c r="H634" s="22" t="n">
        <v>75</v>
      </c>
      <c r="I634" s="22"/>
      <c r="K634" s="19"/>
      <c r="L634" s="19"/>
      <c r="M634" s="19"/>
      <c r="N634" s="19"/>
      <c r="O634" s="19"/>
      <c r="P634" s="19"/>
      <c r="Q634" s="19"/>
      <c r="R634" s="19"/>
      <c r="S634" s="19"/>
      <c r="T634" s="19"/>
      <c r="U634" s="19"/>
      <c r="V634" s="19"/>
      <c r="W634" s="19"/>
      <c r="X634" s="19"/>
      <c r="Y634" s="19"/>
      <c r="Z634" s="19"/>
    </row>
    <row r="635" customFormat="false" ht="12.5" hidden="false" customHeight="false" outlineLevel="0" collapsed="false">
      <c r="A635" s="19" t="s">
        <v>1586</v>
      </c>
      <c r="B635" s="19" t="s">
        <v>36</v>
      </c>
      <c r="C635" s="19" t="s">
        <v>1587</v>
      </c>
      <c r="D635" s="19" t="s">
        <v>1564</v>
      </c>
      <c r="E635" s="19" t="s">
        <v>1588</v>
      </c>
      <c r="F635" s="20" t="n">
        <v>1</v>
      </c>
      <c r="G635" s="21" t="s">
        <v>178</v>
      </c>
      <c r="H635" s="22" t="n">
        <v>83</v>
      </c>
      <c r="I635" s="22"/>
      <c r="K635" s="19"/>
      <c r="L635" s="19"/>
      <c r="M635" s="19"/>
      <c r="N635" s="19"/>
      <c r="O635" s="19"/>
      <c r="P635" s="19"/>
      <c r="Q635" s="19"/>
      <c r="R635" s="19"/>
      <c r="S635" s="19"/>
      <c r="T635" s="19"/>
      <c r="U635" s="19"/>
      <c r="V635" s="19"/>
      <c r="W635" s="19"/>
      <c r="X635" s="19"/>
      <c r="Y635" s="19"/>
      <c r="Z635" s="19"/>
    </row>
    <row r="636" customFormat="false" ht="12.5" hidden="false" customHeight="false" outlineLevel="0" collapsed="false">
      <c r="A636" s="19" t="s">
        <v>1589</v>
      </c>
      <c r="B636" s="19" t="s">
        <v>36</v>
      </c>
      <c r="C636" s="19" t="s">
        <v>1590</v>
      </c>
      <c r="D636" s="19" t="s">
        <v>415</v>
      </c>
      <c r="E636" s="19" t="s">
        <v>1591</v>
      </c>
      <c r="F636" s="20" t="n">
        <v>1</v>
      </c>
      <c r="G636" s="21" t="s">
        <v>29</v>
      </c>
      <c r="H636" s="22"/>
      <c r="I636" s="22"/>
      <c r="K636" s="19"/>
      <c r="L636" s="19"/>
      <c r="M636" s="19"/>
      <c r="N636" s="19"/>
      <c r="O636" s="19"/>
      <c r="P636" s="19"/>
      <c r="Q636" s="19"/>
      <c r="R636" s="19"/>
      <c r="S636" s="19"/>
      <c r="T636" s="19"/>
      <c r="U636" s="19"/>
      <c r="V636" s="19"/>
      <c r="W636" s="19"/>
      <c r="X636" s="19"/>
      <c r="Y636" s="19"/>
      <c r="Z636" s="19"/>
    </row>
    <row r="637" customFormat="false" ht="12.5" hidden="false" customHeight="false" outlineLevel="0" collapsed="false">
      <c r="A637" s="19" t="s">
        <v>1592</v>
      </c>
      <c r="B637" s="19" t="s">
        <v>19</v>
      </c>
      <c r="C637" s="19" t="s">
        <v>1593</v>
      </c>
      <c r="D637" s="19" t="s">
        <v>1594</v>
      </c>
      <c r="E637" s="19"/>
      <c r="F637" s="20" t="n">
        <v>2</v>
      </c>
      <c r="G637" s="21" t="s">
        <v>739</v>
      </c>
      <c r="H637" s="22"/>
      <c r="I637" s="22"/>
      <c r="K637" s="19"/>
      <c r="L637" s="19"/>
      <c r="M637" s="19"/>
      <c r="N637" s="19"/>
      <c r="O637" s="19"/>
      <c r="P637" s="19"/>
      <c r="Q637" s="19"/>
      <c r="R637" s="19"/>
      <c r="S637" s="19"/>
      <c r="T637" s="19"/>
      <c r="U637" s="19"/>
      <c r="V637" s="19"/>
      <c r="W637" s="19"/>
      <c r="X637" s="19"/>
      <c r="Y637" s="19"/>
      <c r="Z637" s="19"/>
    </row>
    <row r="638" customFormat="false" ht="12.5" hidden="false" customHeight="false" outlineLevel="0" collapsed="false">
      <c r="A638" s="19" t="s">
        <v>1595</v>
      </c>
      <c r="B638" s="19" t="s">
        <v>99</v>
      </c>
      <c r="C638" s="19" t="s">
        <v>1596</v>
      </c>
      <c r="D638" s="19" t="s">
        <v>1332</v>
      </c>
      <c r="E638" s="19" t="s">
        <v>1083</v>
      </c>
      <c r="F638" s="20" t="n">
        <v>1</v>
      </c>
      <c r="G638" s="21" t="s">
        <v>29</v>
      </c>
      <c r="H638" s="22"/>
      <c r="I638" s="22"/>
      <c r="K638" s="19"/>
      <c r="L638" s="19"/>
      <c r="M638" s="19"/>
      <c r="N638" s="19"/>
      <c r="O638" s="19"/>
      <c r="P638" s="19"/>
      <c r="Q638" s="19"/>
      <c r="R638" s="19"/>
      <c r="S638" s="19"/>
      <c r="T638" s="19"/>
      <c r="U638" s="19"/>
      <c r="V638" s="19"/>
      <c r="W638" s="19"/>
      <c r="X638" s="19"/>
      <c r="Y638" s="19"/>
      <c r="Z638" s="19"/>
    </row>
    <row r="639" customFormat="false" ht="13.9" hidden="false" customHeight="true" outlineLevel="0" collapsed="false">
      <c r="A639" s="19" t="s">
        <v>1597</v>
      </c>
      <c r="B639" s="19" t="s">
        <v>77</v>
      </c>
      <c r="C639" s="19" t="s">
        <v>1598</v>
      </c>
      <c r="D639" s="19" t="s">
        <v>382</v>
      </c>
      <c r="E639" s="19"/>
      <c r="F639" s="20" t="n">
        <v>1</v>
      </c>
      <c r="G639" s="21" t="s">
        <v>18</v>
      </c>
      <c r="H639" s="22" t="n">
        <v>81</v>
      </c>
      <c r="I639" s="22"/>
      <c r="K639" s="19"/>
      <c r="L639" s="19"/>
      <c r="M639" s="19"/>
      <c r="N639" s="19"/>
      <c r="O639" s="19"/>
      <c r="P639" s="19"/>
      <c r="Q639" s="19"/>
      <c r="R639" s="19"/>
      <c r="S639" s="19"/>
      <c r="T639" s="19"/>
      <c r="U639" s="19"/>
      <c r="V639" s="19"/>
      <c r="W639" s="19"/>
      <c r="X639" s="19"/>
      <c r="Y639" s="19"/>
      <c r="Z639" s="19"/>
    </row>
    <row r="640" s="28" customFormat="true" ht="12.5" hidden="false" customHeight="false" outlineLevel="0" collapsed="false">
      <c r="A640" s="19" t="s">
        <v>1597</v>
      </c>
      <c r="B640" s="19" t="s">
        <v>1599</v>
      </c>
      <c r="C640" s="19" t="s">
        <v>1600</v>
      </c>
      <c r="D640" s="19" t="s">
        <v>226</v>
      </c>
      <c r="E640" s="19" t="s">
        <v>1601</v>
      </c>
      <c r="F640" s="20" t="n">
        <v>1</v>
      </c>
      <c r="G640" s="21" t="s">
        <v>23</v>
      </c>
      <c r="H640" s="22"/>
      <c r="I640" s="22"/>
      <c r="J640" s="2"/>
      <c r="K640" s="27"/>
      <c r="L640" s="27"/>
      <c r="M640" s="27"/>
      <c r="N640" s="27"/>
      <c r="O640" s="27"/>
      <c r="P640" s="27"/>
      <c r="Q640" s="27"/>
      <c r="R640" s="27"/>
      <c r="S640" s="27"/>
      <c r="T640" s="27"/>
      <c r="U640" s="27"/>
      <c r="V640" s="27"/>
      <c r="W640" s="27"/>
      <c r="X640" s="27"/>
      <c r="Y640" s="27"/>
      <c r="Z640" s="27"/>
    </row>
    <row r="641" customFormat="false" ht="12.5" hidden="false" customHeight="false" outlineLevel="0" collapsed="false">
      <c r="A641" s="19" t="s">
        <v>1602</v>
      </c>
      <c r="B641" s="19" t="s">
        <v>800</v>
      </c>
      <c r="C641" s="19" t="s">
        <v>1603</v>
      </c>
      <c r="D641" s="19" t="s">
        <v>1604</v>
      </c>
      <c r="E641" s="19" t="s">
        <v>1605</v>
      </c>
      <c r="F641" s="20" t="n">
        <v>1</v>
      </c>
      <c r="G641" s="21" t="s">
        <v>1606</v>
      </c>
      <c r="H641" s="22"/>
      <c r="I641" s="22"/>
      <c r="K641" s="19"/>
      <c r="L641" s="19"/>
      <c r="M641" s="19"/>
      <c r="N641" s="19"/>
      <c r="O641" s="19"/>
      <c r="P641" s="19"/>
      <c r="Q641" s="19"/>
      <c r="R641" s="19"/>
      <c r="S641" s="19"/>
      <c r="T641" s="19"/>
      <c r="U641" s="19"/>
      <c r="V641" s="19"/>
      <c r="W641" s="19"/>
      <c r="X641" s="19"/>
      <c r="Y641" s="19"/>
      <c r="Z641" s="19"/>
    </row>
    <row r="642" customFormat="false" ht="12.5" hidden="false" customHeight="false" outlineLevel="0" collapsed="false">
      <c r="A642" s="19" t="s">
        <v>1607</v>
      </c>
      <c r="B642" s="19" t="s">
        <v>1608</v>
      </c>
      <c r="C642" s="19" t="s">
        <v>1609</v>
      </c>
      <c r="D642" s="19" t="s">
        <v>1610</v>
      </c>
      <c r="E642" s="19" t="s">
        <v>1611</v>
      </c>
      <c r="F642" s="20" t="n">
        <v>2</v>
      </c>
      <c r="G642" s="21" t="s">
        <v>237</v>
      </c>
      <c r="H642" s="22" t="n">
        <v>82</v>
      </c>
      <c r="I642" s="22"/>
      <c r="K642" s="19"/>
      <c r="L642" s="19"/>
      <c r="M642" s="19"/>
      <c r="N642" s="19"/>
      <c r="O642" s="19"/>
      <c r="P642" s="19"/>
      <c r="Q642" s="19"/>
      <c r="R642" s="19"/>
      <c r="S642" s="19"/>
      <c r="T642" s="19"/>
      <c r="U642" s="19"/>
      <c r="V642" s="19"/>
      <c r="W642" s="19"/>
      <c r="X642" s="19"/>
      <c r="Y642" s="19"/>
      <c r="Z642" s="19"/>
    </row>
    <row r="643" customFormat="false" ht="12.5" hidden="false" customHeight="false" outlineLevel="0" collapsed="false">
      <c r="A643" s="19" t="s">
        <v>1612</v>
      </c>
      <c r="B643" s="19" t="s">
        <v>1613</v>
      </c>
      <c r="C643" s="19" t="s">
        <v>1614</v>
      </c>
      <c r="D643" s="19" t="s">
        <v>1615</v>
      </c>
      <c r="E643" s="19" t="s">
        <v>1616</v>
      </c>
      <c r="F643" s="20" t="n">
        <v>1</v>
      </c>
      <c r="G643" s="21" t="s">
        <v>431</v>
      </c>
      <c r="H643" s="22"/>
      <c r="I643" s="22"/>
      <c r="K643" s="19"/>
      <c r="L643" s="19"/>
      <c r="M643" s="19"/>
      <c r="N643" s="19"/>
      <c r="O643" s="19"/>
      <c r="P643" s="19"/>
      <c r="Q643" s="19"/>
      <c r="R643" s="19"/>
      <c r="S643" s="19"/>
      <c r="T643" s="19"/>
      <c r="U643" s="19"/>
      <c r="V643" s="19"/>
      <c r="W643" s="19"/>
      <c r="X643" s="19"/>
      <c r="Y643" s="19"/>
      <c r="Z643" s="19"/>
    </row>
    <row r="644" customFormat="false" ht="12.5" hidden="false" customHeight="false" outlineLevel="0" collapsed="false">
      <c r="A644" s="19" t="s">
        <v>1617</v>
      </c>
      <c r="B644" s="19" t="s">
        <v>548</v>
      </c>
      <c r="C644" s="19" t="s">
        <v>1618</v>
      </c>
      <c r="D644" s="19" t="s">
        <v>1619</v>
      </c>
      <c r="E644" s="19"/>
      <c r="F644" s="20" t="n">
        <v>1</v>
      </c>
      <c r="G644" s="21" t="s">
        <v>237</v>
      </c>
      <c r="H644" s="22"/>
      <c r="I644" s="22"/>
      <c r="K644" s="19"/>
      <c r="L644" s="19"/>
      <c r="M644" s="19"/>
      <c r="N644" s="19"/>
      <c r="O644" s="19"/>
      <c r="P644" s="19"/>
      <c r="Q644" s="19"/>
      <c r="R644" s="19"/>
      <c r="S644" s="19"/>
      <c r="T644" s="19"/>
      <c r="U644" s="19"/>
      <c r="V644" s="19"/>
      <c r="W644" s="19"/>
      <c r="X644" s="19"/>
      <c r="Y644" s="19"/>
      <c r="Z644" s="19"/>
    </row>
    <row r="645" customFormat="false" ht="12.5" hidden="false" customHeight="false" outlineLevel="0" collapsed="false">
      <c r="A645" s="19" t="s">
        <v>1617</v>
      </c>
      <c r="B645" s="19" t="s">
        <v>145</v>
      </c>
      <c r="C645" s="19" t="s">
        <v>1620</v>
      </c>
      <c r="D645" s="19" t="s">
        <v>1621</v>
      </c>
      <c r="E645" s="19"/>
      <c r="F645" s="20" t="n">
        <v>1</v>
      </c>
      <c r="G645" s="21" t="s">
        <v>1622</v>
      </c>
      <c r="H645" s="22"/>
      <c r="I645" s="22"/>
      <c r="K645" s="19"/>
      <c r="L645" s="19"/>
      <c r="M645" s="19"/>
      <c r="N645" s="19"/>
      <c r="O645" s="19"/>
      <c r="P645" s="19"/>
      <c r="Q645" s="19"/>
      <c r="R645" s="19"/>
      <c r="S645" s="19"/>
      <c r="T645" s="19"/>
      <c r="U645" s="19"/>
      <c r="V645" s="19"/>
      <c r="W645" s="19"/>
      <c r="X645" s="19"/>
      <c r="Y645" s="19"/>
      <c r="Z645" s="19"/>
    </row>
    <row r="646" customFormat="false" ht="12.5" hidden="false" customHeight="false" outlineLevel="0" collapsed="false">
      <c r="A646" s="19" t="s">
        <v>1617</v>
      </c>
      <c r="B646" s="19" t="s">
        <v>1623</v>
      </c>
      <c r="C646" s="19" t="s">
        <v>1624</v>
      </c>
      <c r="D646" s="19" t="s">
        <v>1412</v>
      </c>
      <c r="E646" s="19"/>
      <c r="F646" s="20" t="n">
        <v>1</v>
      </c>
      <c r="G646" s="21" t="s">
        <v>23</v>
      </c>
      <c r="H646" s="22"/>
      <c r="I646" s="22"/>
      <c r="K646" s="19"/>
      <c r="L646" s="19"/>
      <c r="M646" s="19"/>
      <c r="N646" s="19"/>
      <c r="O646" s="19"/>
      <c r="P646" s="19"/>
      <c r="Q646" s="19"/>
      <c r="R646" s="19"/>
      <c r="S646" s="19"/>
      <c r="T646" s="19"/>
      <c r="U646" s="19"/>
      <c r="V646" s="19"/>
      <c r="W646" s="19"/>
      <c r="X646" s="19"/>
      <c r="Y646" s="19"/>
      <c r="Z646" s="19"/>
    </row>
    <row r="647" customFormat="false" ht="12.5" hidden="false" customHeight="false" outlineLevel="0" collapsed="false">
      <c r="A647" s="19" t="s">
        <v>1617</v>
      </c>
      <c r="B647" s="19" t="s">
        <v>1625</v>
      </c>
      <c r="C647" s="19" t="s">
        <v>1626</v>
      </c>
      <c r="D647" s="19" t="s">
        <v>1619</v>
      </c>
      <c r="E647" s="19" t="s">
        <v>1627</v>
      </c>
      <c r="F647" s="20" t="n">
        <v>1</v>
      </c>
      <c r="G647" s="21" t="s">
        <v>23</v>
      </c>
      <c r="H647" s="22" t="n">
        <v>60</v>
      </c>
      <c r="I647" s="22"/>
      <c r="K647" s="19"/>
      <c r="L647" s="19"/>
      <c r="M647" s="19"/>
      <c r="N647" s="19"/>
      <c r="O647" s="19"/>
      <c r="P647" s="19"/>
      <c r="Q647" s="19"/>
      <c r="R647" s="19"/>
      <c r="S647" s="19"/>
      <c r="T647" s="19"/>
      <c r="U647" s="19"/>
      <c r="V647" s="19"/>
      <c r="W647" s="19"/>
      <c r="X647" s="19"/>
      <c r="Y647" s="19"/>
      <c r="Z647" s="19"/>
    </row>
    <row r="648" customFormat="false" ht="12.5" hidden="false" customHeight="false" outlineLevel="0" collapsed="false">
      <c r="A648" s="19" t="s">
        <v>1617</v>
      </c>
      <c r="B648" s="19" t="s">
        <v>1628</v>
      </c>
      <c r="C648" s="19" t="s">
        <v>1629</v>
      </c>
      <c r="D648" s="19" t="s">
        <v>1300</v>
      </c>
      <c r="E648" s="19" t="s">
        <v>1630</v>
      </c>
      <c r="F648" s="20" t="n">
        <v>1</v>
      </c>
      <c r="G648" s="21" t="s">
        <v>237</v>
      </c>
      <c r="H648" s="22" t="n">
        <v>87</v>
      </c>
      <c r="I648" s="22"/>
      <c r="K648" s="19"/>
      <c r="L648" s="19"/>
      <c r="M648" s="19"/>
      <c r="N648" s="19"/>
      <c r="O648" s="19"/>
      <c r="P648" s="19"/>
      <c r="Q648" s="19"/>
      <c r="R648" s="19"/>
      <c r="S648" s="19"/>
      <c r="T648" s="19"/>
      <c r="U648" s="19"/>
      <c r="V648" s="19"/>
      <c r="W648" s="19"/>
      <c r="X648" s="19"/>
      <c r="Y648" s="19"/>
      <c r="Z648" s="19"/>
    </row>
    <row r="649" customFormat="false" ht="12.5" hidden="false" customHeight="false" outlineLevel="0" collapsed="false">
      <c r="A649" s="19" t="s">
        <v>1617</v>
      </c>
      <c r="B649" s="19" t="s">
        <v>32</v>
      </c>
      <c r="C649" s="19" t="s">
        <v>1631</v>
      </c>
      <c r="D649" s="19" t="s">
        <v>1619</v>
      </c>
      <c r="E649" s="19"/>
      <c r="F649" s="20" t="n">
        <v>1</v>
      </c>
      <c r="G649" s="21" t="s">
        <v>237</v>
      </c>
      <c r="H649" s="22"/>
      <c r="I649" s="22"/>
      <c r="K649" s="19"/>
      <c r="L649" s="19"/>
      <c r="M649" s="19"/>
      <c r="N649" s="19"/>
      <c r="O649" s="19"/>
      <c r="P649" s="19"/>
      <c r="Q649" s="19"/>
      <c r="R649" s="19"/>
      <c r="S649" s="19"/>
      <c r="T649" s="19"/>
      <c r="U649" s="19"/>
      <c r="V649" s="19"/>
      <c r="W649" s="19"/>
      <c r="X649" s="19"/>
      <c r="Y649" s="19"/>
      <c r="Z649" s="19"/>
    </row>
    <row r="650" customFormat="false" ht="12.5" hidden="false" customHeight="false" outlineLevel="0" collapsed="false">
      <c r="A650" s="19" t="s">
        <v>1617</v>
      </c>
      <c r="B650" s="19" t="s">
        <v>32</v>
      </c>
      <c r="C650" s="19" t="s">
        <v>1198</v>
      </c>
      <c r="D650" s="19" t="s">
        <v>1232</v>
      </c>
      <c r="E650" s="19" t="s">
        <v>1632</v>
      </c>
      <c r="F650" s="20" t="n">
        <v>2</v>
      </c>
      <c r="G650" s="21" t="s">
        <v>431</v>
      </c>
      <c r="H650" s="22" t="n">
        <v>56</v>
      </c>
      <c r="I650" s="22"/>
      <c r="K650" s="19"/>
      <c r="L650" s="19"/>
      <c r="M650" s="19"/>
      <c r="N650" s="19"/>
      <c r="O650" s="19"/>
      <c r="P650" s="19"/>
      <c r="Q650" s="19"/>
      <c r="R650" s="19"/>
      <c r="S650" s="19"/>
      <c r="T650" s="19"/>
      <c r="U650" s="19"/>
      <c r="V650" s="19"/>
      <c r="W650" s="19"/>
      <c r="X650" s="19"/>
      <c r="Y650" s="19"/>
      <c r="Z650" s="19"/>
    </row>
    <row r="651" customFormat="false" ht="12.5" hidden="false" customHeight="false" outlineLevel="0" collapsed="false">
      <c r="A651" s="19" t="s">
        <v>1617</v>
      </c>
      <c r="B651" s="19" t="s">
        <v>1633</v>
      </c>
      <c r="C651" s="19" t="s">
        <v>1634</v>
      </c>
      <c r="D651" s="19" t="s">
        <v>667</v>
      </c>
      <c r="E651" s="19"/>
      <c r="F651" s="20" t="n">
        <v>1</v>
      </c>
      <c r="G651" s="21" t="s">
        <v>29</v>
      </c>
      <c r="H651" s="22"/>
      <c r="I651" s="22"/>
      <c r="K651" s="19"/>
      <c r="L651" s="19"/>
      <c r="M651" s="19"/>
      <c r="N651" s="19"/>
      <c r="O651" s="19"/>
      <c r="P651" s="19"/>
      <c r="Q651" s="19"/>
      <c r="R651" s="19"/>
      <c r="S651" s="19"/>
      <c r="T651" s="19"/>
      <c r="U651" s="19"/>
      <c r="V651" s="19"/>
      <c r="W651" s="19"/>
      <c r="X651" s="19"/>
      <c r="Y651" s="19"/>
      <c r="Z651" s="19"/>
    </row>
    <row r="652" customFormat="false" ht="12.5" hidden="false" customHeight="false" outlineLevel="0" collapsed="false">
      <c r="A652" s="19" t="s">
        <v>1617</v>
      </c>
      <c r="B652" s="19" t="s">
        <v>1635</v>
      </c>
      <c r="C652" s="19" t="s">
        <v>1636</v>
      </c>
      <c r="D652" s="19" t="s">
        <v>1444</v>
      </c>
      <c r="E652" s="19"/>
      <c r="F652" s="20" t="n">
        <v>1</v>
      </c>
      <c r="G652" s="21" t="s">
        <v>189</v>
      </c>
      <c r="H652" s="22"/>
      <c r="I652" s="22"/>
      <c r="K652" s="19"/>
      <c r="L652" s="19"/>
      <c r="M652" s="19"/>
      <c r="N652" s="19"/>
      <c r="O652" s="19"/>
      <c r="P652" s="19"/>
      <c r="Q652" s="19"/>
      <c r="R652" s="19"/>
      <c r="S652" s="19"/>
      <c r="T652" s="19"/>
      <c r="U652" s="19"/>
      <c r="V652" s="19"/>
      <c r="W652" s="19"/>
      <c r="X652" s="19"/>
      <c r="Y652" s="19"/>
      <c r="Z652" s="19"/>
    </row>
    <row r="653" customFormat="false" ht="12.5" hidden="false" customHeight="false" outlineLevel="0" collapsed="false">
      <c r="A653" s="19" t="s">
        <v>1617</v>
      </c>
      <c r="B653" s="19" t="s">
        <v>1637</v>
      </c>
      <c r="C653" s="19" t="s">
        <v>1638</v>
      </c>
      <c r="D653" s="19" t="s">
        <v>1621</v>
      </c>
      <c r="E653" s="19"/>
      <c r="F653" s="20" t="n">
        <v>1</v>
      </c>
      <c r="G653" s="21" t="s">
        <v>1639</v>
      </c>
      <c r="H653" s="22" t="n">
        <v>79</v>
      </c>
      <c r="I653" s="22"/>
      <c r="K653" s="19"/>
      <c r="L653" s="19"/>
      <c r="M653" s="19"/>
      <c r="N653" s="19"/>
      <c r="O653" s="19"/>
      <c r="P653" s="19"/>
      <c r="Q653" s="19"/>
      <c r="R653" s="19"/>
      <c r="S653" s="19"/>
      <c r="T653" s="19"/>
      <c r="U653" s="19"/>
      <c r="V653" s="19"/>
      <c r="W653" s="19"/>
      <c r="X653" s="19"/>
      <c r="Y653" s="19"/>
      <c r="Z653" s="19"/>
    </row>
    <row r="654" customFormat="false" ht="12.5" hidden="false" customHeight="false" outlineLevel="0" collapsed="false">
      <c r="A654" s="19" t="s">
        <v>1617</v>
      </c>
      <c r="B654" s="19" t="s">
        <v>1640</v>
      </c>
      <c r="C654" s="19" t="s">
        <v>1641</v>
      </c>
      <c r="D654" s="19" t="s">
        <v>1642</v>
      </c>
      <c r="E654" s="19"/>
      <c r="F654" s="20" t="n">
        <v>1</v>
      </c>
      <c r="G654" s="21" t="s">
        <v>616</v>
      </c>
      <c r="H654" s="22" t="n">
        <v>65</v>
      </c>
      <c r="I654" s="22"/>
      <c r="K654" s="19"/>
      <c r="L654" s="19"/>
      <c r="M654" s="19"/>
      <c r="N654" s="19"/>
      <c r="O654" s="19"/>
      <c r="P654" s="19"/>
      <c r="Q654" s="19"/>
      <c r="R654" s="19"/>
      <c r="S654" s="19"/>
      <c r="T654" s="19"/>
      <c r="U654" s="19"/>
      <c r="V654" s="19"/>
      <c r="W654" s="19"/>
      <c r="X654" s="19"/>
      <c r="Y654" s="19"/>
      <c r="Z654" s="19"/>
    </row>
    <row r="655" customFormat="false" ht="12.5" hidden="false" customHeight="false" outlineLevel="0" collapsed="false">
      <c r="A655" s="19" t="s">
        <v>1617</v>
      </c>
      <c r="B655" s="19" t="s">
        <v>1643</v>
      </c>
      <c r="C655" s="19" t="s">
        <v>1644</v>
      </c>
      <c r="D655" s="19" t="s">
        <v>1645</v>
      </c>
      <c r="E655" s="19"/>
      <c r="F655" s="20" t="n">
        <v>1</v>
      </c>
      <c r="G655" s="21" t="s">
        <v>237</v>
      </c>
      <c r="H655" s="22"/>
      <c r="I655" s="22"/>
      <c r="K655" s="19"/>
      <c r="L655" s="19"/>
      <c r="M655" s="19"/>
      <c r="N655" s="19"/>
      <c r="O655" s="19"/>
      <c r="P655" s="19"/>
      <c r="Q655" s="19"/>
      <c r="R655" s="19"/>
      <c r="S655" s="19"/>
      <c r="T655" s="19"/>
      <c r="U655" s="19"/>
      <c r="V655" s="19"/>
      <c r="W655" s="19"/>
      <c r="X655" s="19"/>
      <c r="Y655" s="19"/>
      <c r="Z655" s="19"/>
    </row>
    <row r="656" customFormat="false" ht="12.5" hidden="false" customHeight="false" outlineLevel="0" collapsed="false">
      <c r="A656" s="19" t="s">
        <v>1617</v>
      </c>
      <c r="B656" s="19" t="s">
        <v>99</v>
      </c>
      <c r="C656" s="19" t="s">
        <v>1646</v>
      </c>
      <c r="D656" s="19" t="s">
        <v>1290</v>
      </c>
      <c r="E656" s="19"/>
      <c r="F656" s="20" t="n">
        <v>1</v>
      </c>
      <c r="G656" s="21" t="s">
        <v>616</v>
      </c>
      <c r="H656" s="22" t="n">
        <v>64</v>
      </c>
      <c r="I656" s="22"/>
      <c r="K656" s="19"/>
      <c r="L656" s="19"/>
      <c r="M656" s="19"/>
      <c r="N656" s="19"/>
      <c r="O656" s="19"/>
      <c r="P656" s="19"/>
      <c r="Q656" s="19"/>
      <c r="R656" s="19"/>
      <c r="S656" s="19"/>
      <c r="T656" s="19"/>
      <c r="U656" s="19"/>
      <c r="V656" s="19"/>
      <c r="W656" s="19"/>
      <c r="X656" s="19"/>
      <c r="Y656" s="19"/>
      <c r="Z656" s="19"/>
    </row>
    <row r="657" customFormat="false" ht="12.5" hidden="false" customHeight="false" outlineLevel="0" collapsed="false">
      <c r="A657" s="19" t="s">
        <v>1647</v>
      </c>
      <c r="B657" s="19" t="s">
        <v>1648</v>
      </c>
      <c r="C657" s="19" t="s">
        <v>1649</v>
      </c>
      <c r="D657" s="19" t="s">
        <v>1344</v>
      </c>
      <c r="E657" s="19" t="s">
        <v>1650</v>
      </c>
      <c r="F657" s="20" t="n">
        <v>1</v>
      </c>
      <c r="G657" s="21" t="s">
        <v>616</v>
      </c>
      <c r="H657" s="22" t="n">
        <v>84</v>
      </c>
      <c r="I657" s="22"/>
      <c r="K657" s="19"/>
      <c r="L657" s="19"/>
      <c r="M657" s="19"/>
      <c r="N657" s="19"/>
      <c r="O657" s="19"/>
      <c r="P657" s="19"/>
      <c r="Q657" s="19"/>
      <c r="R657" s="19"/>
      <c r="S657" s="19"/>
      <c r="T657" s="19"/>
      <c r="U657" s="19"/>
      <c r="V657" s="19"/>
      <c r="W657" s="19"/>
      <c r="X657" s="19"/>
      <c r="Y657" s="19"/>
      <c r="Z657" s="19"/>
    </row>
    <row r="658" customFormat="false" ht="12.5" hidden="false" customHeight="false" outlineLevel="0" collapsed="false">
      <c r="A658" s="19" t="s">
        <v>1647</v>
      </c>
      <c r="B658" s="19" t="s">
        <v>1651</v>
      </c>
      <c r="C658" s="19" t="s">
        <v>1652</v>
      </c>
      <c r="D658" s="19" t="s">
        <v>1002</v>
      </c>
      <c r="E658" s="19" t="s">
        <v>1653</v>
      </c>
      <c r="F658" s="20" t="n">
        <v>1</v>
      </c>
      <c r="G658" s="21" t="s">
        <v>166</v>
      </c>
      <c r="H658" s="22" t="n">
        <v>71</v>
      </c>
      <c r="I658" s="22"/>
      <c r="K658" s="19"/>
      <c r="L658" s="19"/>
      <c r="M658" s="19"/>
      <c r="N658" s="19"/>
      <c r="O658" s="19"/>
      <c r="P658" s="19"/>
      <c r="Q658" s="19"/>
      <c r="R658" s="19"/>
      <c r="S658" s="19"/>
      <c r="T658" s="19"/>
      <c r="U658" s="19"/>
      <c r="V658" s="19"/>
      <c r="W658" s="19"/>
      <c r="X658" s="19"/>
      <c r="Y658" s="19"/>
      <c r="Z658" s="19"/>
    </row>
    <row r="659" customFormat="false" ht="12.5" hidden="false" customHeight="false" outlineLevel="0" collapsed="false">
      <c r="A659" s="19" t="s">
        <v>1647</v>
      </c>
      <c r="B659" s="19" t="s">
        <v>284</v>
      </c>
      <c r="C659" s="19" t="s">
        <v>1654</v>
      </c>
      <c r="D659" s="19" t="s">
        <v>1002</v>
      </c>
      <c r="E659" s="19"/>
      <c r="F659" s="20" t="n">
        <v>1</v>
      </c>
      <c r="G659" s="21" t="s">
        <v>189</v>
      </c>
      <c r="H659" s="22" t="n">
        <v>76</v>
      </c>
      <c r="I659" s="22"/>
      <c r="K659" s="19"/>
      <c r="L659" s="19"/>
      <c r="M659" s="19"/>
      <c r="N659" s="19"/>
      <c r="O659" s="19"/>
      <c r="P659" s="19"/>
      <c r="Q659" s="19"/>
      <c r="R659" s="19"/>
      <c r="S659" s="19"/>
      <c r="T659" s="19"/>
      <c r="U659" s="19"/>
      <c r="V659" s="19"/>
      <c r="W659" s="19"/>
      <c r="X659" s="19"/>
      <c r="Y659" s="19"/>
      <c r="Z659" s="19"/>
    </row>
    <row r="660" customFormat="false" ht="12.5" hidden="false" customHeight="false" outlineLevel="0" collapsed="false">
      <c r="A660" s="19" t="s">
        <v>1647</v>
      </c>
      <c r="B660" s="19" t="s">
        <v>284</v>
      </c>
      <c r="C660" s="19" t="s">
        <v>1655</v>
      </c>
      <c r="D660" s="19" t="s">
        <v>1002</v>
      </c>
      <c r="E660" s="19" t="s">
        <v>1656</v>
      </c>
      <c r="F660" s="20" t="n">
        <v>11</v>
      </c>
      <c r="G660" s="21" t="s">
        <v>18</v>
      </c>
      <c r="H660" s="22" t="n">
        <v>76</v>
      </c>
      <c r="I660" s="22"/>
      <c r="K660" s="19"/>
      <c r="L660" s="19"/>
      <c r="M660" s="19"/>
      <c r="N660" s="19"/>
      <c r="O660" s="19"/>
      <c r="P660" s="19"/>
      <c r="Q660" s="19"/>
      <c r="R660" s="19"/>
      <c r="S660" s="19"/>
      <c r="T660" s="19"/>
      <c r="U660" s="19"/>
      <c r="V660" s="19"/>
      <c r="W660" s="19"/>
      <c r="X660" s="19"/>
      <c r="Y660" s="19"/>
      <c r="Z660" s="19"/>
    </row>
    <row r="661" customFormat="false" ht="12.5" hidden="false" customHeight="false" outlineLevel="0" collapsed="false">
      <c r="A661" s="19" t="s">
        <v>1647</v>
      </c>
      <c r="B661" s="19" t="s">
        <v>1657</v>
      </c>
      <c r="C661" s="19" t="s">
        <v>1658</v>
      </c>
      <c r="D661" s="19" t="s">
        <v>1002</v>
      </c>
      <c r="E661" s="19"/>
      <c r="F661" s="20" t="n">
        <v>2</v>
      </c>
      <c r="G661" s="21" t="s">
        <v>18</v>
      </c>
      <c r="H661" s="22" t="n">
        <v>69</v>
      </c>
      <c r="I661" s="22"/>
      <c r="K661" s="19"/>
      <c r="L661" s="19"/>
      <c r="M661" s="19"/>
      <c r="N661" s="19"/>
      <c r="O661" s="19"/>
      <c r="P661" s="19"/>
      <c r="Q661" s="19"/>
      <c r="R661" s="19"/>
      <c r="S661" s="19"/>
      <c r="T661" s="19"/>
      <c r="U661" s="19"/>
      <c r="V661" s="19"/>
      <c r="W661" s="19"/>
      <c r="X661" s="19"/>
      <c r="Y661" s="19"/>
      <c r="Z661" s="19"/>
    </row>
    <row r="662" customFormat="false" ht="12.5" hidden="false" customHeight="false" outlineLevel="0" collapsed="false">
      <c r="A662" s="19" t="s">
        <v>1647</v>
      </c>
      <c r="B662" s="19" t="s">
        <v>95</v>
      </c>
      <c r="C662" s="19" t="s">
        <v>1659</v>
      </c>
      <c r="D662" s="19" t="s">
        <v>1660</v>
      </c>
      <c r="E662" s="19"/>
      <c r="F662" s="20" t="n">
        <v>1</v>
      </c>
      <c r="G662" s="21" t="s">
        <v>189</v>
      </c>
      <c r="H662" s="22" t="n">
        <v>75</v>
      </c>
      <c r="I662" s="22"/>
      <c r="K662" s="19"/>
      <c r="L662" s="19"/>
      <c r="M662" s="19"/>
      <c r="N662" s="19"/>
      <c r="O662" s="19"/>
      <c r="P662" s="19"/>
      <c r="Q662" s="19"/>
      <c r="R662" s="19"/>
      <c r="S662" s="19"/>
      <c r="T662" s="19"/>
      <c r="U662" s="19"/>
      <c r="V662" s="19"/>
      <c r="W662" s="19"/>
      <c r="X662" s="19"/>
      <c r="Y662" s="19"/>
      <c r="Z662" s="19"/>
    </row>
    <row r="663" customFormat="false" ht="12.5" hidden="false" customHeight="false" outlineLevel="0" collapsed="false">
      <c r="A663" s="19" t="s">
        <v>1661</v>
      </c>
      <c r="B663" s="19" t="s">
        <v>19</v>
      </c>
      <c r="C663" s="19" t="s">
        <v>1662</v>
      </c>
      <c r="D663" s="19" t="s">
        <v>1002</v>
      </c>
      <c r="E663" s="19" t="s">
        <v>1663</v>
      </c>
      <c r="F663" s="20" t="n">
        <v>1</v>
      </c>
      <c r="G663" s="21" t="s">
        <v>616</v>
      </c>
      <c r="H663" s="22" t="n">
        <v>84</v>
      </c>
      <c r="I663" s="22"/>
      <c r="K663" s="19"/>
      <c r="L663" s="19"/>
      <c r="M663" s="19"/>
      <c r="N663" s="19"/>
      <c r="O663" s="19"/>
      <c r="P663" s="19"/>
      <c r="Q663" s="19"/>
      <c r="R663" s="19"/>
      <c r="S663" s="19"/>
      <c r="T663" s="19"/>
      <c r="U663" s="19"/>
      <c r="V663" s="19"/>
      <c r="W663" s="19"/>
      <c r="X663" s="19"/>
      <c r="Y663" s="19"/>
      <c r="Z663" s="19"/>
    </row>
    <row r="664" customFormat="false" ht="12.5" hidden="false" customHeight="false" outlineLevel="0" collapsed="false">
      <c r="A664" s="19" t="s">
        <v>1664</v>
      </c>
      <c r="B664" s="19" t="s">
        <v>1665</v>
      </c>
      <c r="C664" s="19" t="s">
        <v>1666</v>
      </c>
      <c r="D664" s="19" t="s">
        <v>1667</v>
      </c>
      <c r="E664" s="19" t="s">
        <v>1668</v>
      </c>
      <c r="F664" s="20" t="n">
        <v>1</v>
      </c>
      <c r="G664" s="21" t="s">
        <v>882</v>
      </c>
      <c r="H664" s="22"/>
      <c r="I664" s="22"/>
      <c r="K664" s="19"/>
      <c r="L664" s="19"/>
      <c r="M664" s="19"/>
      <c r="N664" s="19"/>
      <c r="O664" s="19"/>
      <c r="P664" s="19"/>
      <c r="Q664" s="19"/>
      <c r="R664" s="19"/>
      <c r="S664" s="19"/>
      <c r="T664" s="19"/>
      <c r="U664" s="19"/>
      <c r="V664" s="19"/>
      <c r="W664" s="19"/>
      <c r="X664" s="19"/>
      <c r="Y664" s="19"/>
      <c r="Z664" s="19"/>
    </row>
    <row r="665" customFormat="false" ht="12.5" hidden="false" customHeight="false" outlineLevel="0" collapsed="false">
      <c r="A665" s="19" t="s">
        <v>1669</v>
      </c>
      <c r="B665" s="19" t="s">
        <v>158</v>
      </c>
      <c r="C665" s="19" t="s">
        <v>1670</v>
      </c>
      <c r="D665" s="19" t="s">
        <v>1575</v>
      </c>
      <c r="E665" s="19" t="s">
        <v>1671</v>
      </c>
      <c r="F665" s="20" t="n">
        <v>1</v>
      </c>
      <c r="G665" s="21" t="s">
        <v>572</v>
      </c>
      <c r="H665" s="22"/>
      <c r="I665" s="22"/>
      <c r="K665" s="19"/>
      <c r="L665" s="19"/>
      <c r="M665" s="19"/>
      <c r="N665" s="19"/>
      <c r="O665" s="19"/>
      <c r="P665" s="19"/>
      <c r="Q665" s="19"/>
      <c r="R665" s="19"/>
      <c r="S665" s="19"/>
      <c r="T665" s="19"/>
      <c r="U665" s="19"/>
      <c r="V665" s="19"/>
      <c r="W665" s="19"/>
      <c r="X665" s="19"/>
      <c r="Y665" s="19"/>
      <c r="Z665" s="19"/>
    </row>
    <row r="666" customFormat="false" ht="12.5" hidden="false" customHeight="false" outlineLevel="0" collapsed="false">
      <c r="A666" s="19" t="s">
        <v>1672</v>
      </c>
      <c r="B666" s="19" t="s">
        <v>349</v>
      </c>
      <c r="C666" s="19" t="s">
        <v>1673</v>
      </c>
      <c r="D666" s="19" t="s">
        <v>667</v>
      </c>
      <c r="E666" s="19" t="s">
        <v>1051</v>
      </c>
      <c r="F666" s="20" t="n">
        <v>1</v>
      </c>
      <c r="G666" s="21" t="s">
        <v>29</v>
      </c>
      <c r="H666" s="22"/>
      <c r="I666" s="22"/>
      <c r="K666" s="19"/>
      <c r="L666" s="19"/>
      <c r="M666" s="19"/>
      <c r="N666" s="19"/>
      <c r="O666" s="19"/>
      <c r="P666" s="19"/>
      <c r="Q666" s="19"/>
      <c r="R666" s="19"/>
      <c r="S666" s="19"/>
      <c r="T666" s="19"/>
      <c r="U666" s="19"/>
      <c r="V666" s="19"/>
      <c r="W666" s="19"/>
      <c r="X666" s="19"/>
      <c r="Y666" s="19"/>
      <c r="Z666" s="19"/>
    </row>
    <row r="667" customFormat="false" ht="12.5" hidden="false" customHeight="false" outlineLevel="0" collapsed="false">
      <c r="A667" s="19" t="s">
        <v>1672</v>
      </c>
      <c r="B667" s="19" t="s">
        <v>349</v>
      </c>
      <c r="C667" s="19" t="s">
        <v>1674</v>
      </c>
      <c r="D667" s="19" t="s">
        <v>667</v>
      </c>
      <c r="E667" s="19"/>
      <c r="F667" s="20" t="n">
        <v>1</v>
      </c>
      <c r="G667" s="21" t="s">
        <v>29</v>
      </c>
      <c r="H667" s="22"/>
      <c r="I667" s="22"/>
      <c r="K667" s="19"/>
      <c r="L667" s="19"/>
      <c r="M667" s="19"/>
      <c r="N667" s="19"/>
      <c r="O667" s="19"/>
      <c r="P667" s="19"/>
      <c r="Q667" s="19"/>
      <c r="R667" s="19"/>
      <c r="S667" s="19"/>
      <c r="T667" s="19"/>
      <c r="U667" s="19"/>
      <c r="V667" s="19"/>
      <c r="W667" s="19"/>
      <c r="X667" s="19"/>
      <c r="Y667" s="19"/>
      <c r="Z667" s="19"/>
    </row>
    <row r="668" customFormat="false" ht="12.5" hidden="false" customHeight="false" outlineLevel="0" collapsed="false">
      <c r="A668" s="19" t="s">
        <v>1672</v>
      </c>
      <c r="B668" s="19" t="s">
        <v>14</v>
      </c>
      <c r="C668" s="19" t="s">
        <v>1675</v>
      </c>
      <c r="D668" s="19" t="s">
        <v>667</v>
      </c>
      <c r="E668" s="19"/>
      <c r="F668" s="20" t="n">
        <v>1</v>
      </c>
      <c r="G668" s="21" t="s">
        <v>29</v>
      </c>
      <c r="H668" s="22"/>
      <c r="I668" s="22"/>
      <c r="K668" s="19"/>
      <c r="L668" s="19"/>
      <c r="M668" s="19"/>
      <c r="N668" s="19"/>
      <c r="O668" s="19"/>
      <c r="P668" s="19"/>
      <c r="Q668" s="19"/>
      <c r="R668" s="19"/>
      <c r="S668" s="19"/>
      <c r="T668" s="19"/>
      <c r="U668" s="19"/>
      <c r="V668" s="19"/>
      <c r="W668" s="19"/>
      <c r="X668" s="19"/>
      <c r="Y668" s="19"/>
      <c r="Z668" s="19"/>
    </row>
    <row r="669" customFormat="false" ht="12.5" hidden="false" customHeight="false" outlineLevel="0" collapsed="false">
      <c r="A669" s="19" t="s">
        <v>1672</v>
      </c>
      <c r="B669" s="19" t="s">
        <v>14</v>
      </c>
      <c r="C669" s="19" t="s">
        <v>1676</v>
      </c>
      <c r="D669" s="19" t="s">
        <v>667</v>
      </c>
      <c r="E669" s="19"/>
      <c r="F669" s="20" t="n">
        <v>1</v>
      </c>
      <c r="G669" s="21" t="s">
        <v>29</v>
      </c>
      <c r="H669" s="22"/>
      <c r="I669" s="22"/>
      <c r="K669" s="19"/>
      <c r="L669" s="19"/>
      <c r="M669" s="19"/>
      <c r="N669" s="19"/>
      <c r="O669" s="19"/>
      <c r="P669" s="19"/>
      <c r="Q669" s="19"/>
      <c r="R669" s="19"/>
      <c r="S669" s="19"/>
      <c r="T669" s="19"/>
      <c r="U669" s="19"/>
      <c r="V669" s="19"/>
      <c r="W669" s="19"/>
      <c r="X669" s="19"/>
      <c r="Y669" s="19"/>
      <c r="Z669" s="19"/>
    </row>
    <row r="670" customFormat="false" ht="12.5" hidden="false" customHeight="false" outlineLevel="0" collapsed="false">
      <c r="A670" s="19" t="s">
        <v>1672</v>
      </c>
      <c r="B670" s="19" t="s">
        <v>1677</v>
      </c>
      <c r="C670" s="19" t="s">
        <v>1678</v>
      </c>
      <c r="D670" s="19" t="s">
        <v>667</v>
      </c>
      <c r="E670" s="19" t="s">
        <v>1679</v>
      </c>
      <c r="F670" s="20" t="n">
        <v>1</v>
      </c>
      <c r="G670" s="21" t="s">
        <v>29</v>
      </c>
      <c r="H670" s="22"/>
      <c r="I670" s="22"/>
      <c r="K670" s="19"/>
      <c r="L670" s="19"/>
      <c r="M670" s="19"/>
      <c r="N670" s="19"/>
      <c r="O670" s="19"/>
      <c r="P670" s="19"/>
      <c r="Q670" s="19"/>
      <c r="R670" s="19"/>
      <c r="S670" s="19"/>
      <c r="T670" s="19"/>
      <c r="U670" s="19"/>
      <c r="V670" s="19"/>
      <c r="W670" s="19"/>
      <c r="X670" s="19"/>
      <c r="Y670" s="19"/>
      <c r="Z670" s="19"/>
    </row>
    <row r="671" customFormat="false" ht="12.5" hidden="false" customHeight="false" outlineLevel="0" collapsed="false">
      <c r="A671" s="19" t="s">
        <v>1672</v>
      </c>
      <c r="B671" s="19" t="s">
        <v>1677</v>
      </c>
      <c r="C671" s="19" t="s">
        <v>1680</v>
      </c>
      <c r="D671" s="19" t="s">
        <v>667</v>
      </c>
      <c r="E671" s="19"/>
      <c r="F671" s="20" t="n">
        <v>1</v>
      </c>
      <c r="G671" s="21" t="s">
        <v>29</v>
      </c>
      <c r="H671" s="22"/>
      <c r="I671" s="22"/>
      <c r="K671" s="19"/>
      <c r="L671" s="19"/>
      <c r="M671" s="19"/>
      <c r="N671" s="19"/>
      <c r="O671" s="19"/>
      <c r="P671" s="19"/>
      <c r="Q671" s="19"/>
      <c r="R671" s="19"/>
      <c r="S671" s="19"/>
      <c r="T671" s="19"/>
      <c r="U671" s="19"/>
      <c r="V671" s="19"/>
      <c r="W671" s="19"/>
      <c r="X671" s="19"/>
      <c r="Y671" s="19"/>
      <c r="Z671" s="19"/>
    </row>
    <row r="672" customFormat="false" ht="12.5" hidden="false" customHeight="false" outlineLevel="0" collapsed="false">
      <c r="A672" s="19" t="s">
        <v>1672</v>
      </c>
      <c r="B672" s="19" t="s">
        <v>1677</v>
      </c>
      <c r="C672" s="19" t="s">
        <v>1681</v>
      </c>
      <c r="D672" s="19" t="s">
        <v>667</v>
      </c>
      <c r="E672" s="19" t="s">
        <v>1679</v>
      </c>
      <c r="F672" s="20" t="n">
        <v>1</v>
      </c>
      <c r="G672" s="21" t="s">
        <v>29</v>
      </c>
      <c r="H672" s="22"/>
      <c r="I672" s="22"/>
      <c r="K672" s="19"/>
      <c r="L672" s="19"/>
      <c r="M672" s="19"/>
      <c r="N672" s="19"/>
      <c r="O672" s="19"/>
      <c r="P672" s="19"/>
      <c r="Q672" s="19"/>
      <c r="R672" s="19"/>
      <c r="S672" s="19"/>
      <c r="T672" s="19"/>
      <c r="U672" s="19"/>
      <c r="V672" s="19"/>
      <c r="W672" s="19"/>
      <c r="X672" s="19"/>
      <c r="Y672" s="19"/>
      <c r="Z672" s="19"/>
    </row>
    <row r="673" customFormat="false" ht="12.5" hidden="false" customHeight="false" outlineLevel="0" collapsed="false">
      <c r="A673" s="19" t="s">
        <v>1672</v>
      </c>
      <c r="B673" s="19" t="s">
        <v>1677</v>
      </c>
      <c r="C673" s="19" t="s">
        <v>1681</v>
      </c>
      <c r="D673" s="19" t="s">
        <v>667</v>
      </c>
      <c r="E673" s="19" t="s">
        <v>1679</v>
      </c>
      <c r="F673" s="20" t="n">
        <v>1</v>
      </c>
      <c r="G673" s="21" t="s">
        <v>29</v>
      </c>
      <c r="H673" s="22"/>
      <c r="I673" s="22"/>
      <c r="K673" s="19"/>
      <c r="L673" s="19"/>
      <c r="M673" s="19"/>
      <c r="N673" s="19"/>
      <c r="O673" s="19"/>
      <c r="P673" s="19"/>
      <c r="Q673" s="19"/>
      <c r="R673" s="19"/>
      <c r="S673" s="19"/>
      <c r="T673" s="19"/>
      <c r="U673" s="19"/>
      <c r="V673" s="19"/>
      <c r="W673" s="19"/>
      <c r="X673" s="19"/>
      <c r="Y673" s="19"/>
      <c r="Z673" s="19"/>
    </row>
    <row r="674" customFormat="false" ht="12.5" hidden="false" customHeight="false" outlineLevel="0" collapsed="false">
      <c r="A674" s="19" t="s">
        <v>1672</v>
      </c>
      <c r="B674" s="19" t="s">
        <v>1677</v>
      </c>
      <c r="C674" s="19" t="s">
        <v>1682</v>
      </c>
      <c r="D674" s="19" t="s">
        <v>667</v>
      </c>
      <c r="E674" s="19" t="s">
        <v>1679</v>
      </c>
      <c r="F674" s="20" t="n">
        <v>1</v>
      </c>
      <c r="G674" s="21" t="s">
        <v>29</v>
      </c>
      <c r="H674" s="22"/>
      <c r="I674" s="22"/>
      <c r="K674" s="19"/>
      <c r="L674" s="19"/>
      <c r="M674" s="19"/>
      <c r="N674" s="19"/>
      <c r="O674" s="19"/>
      <c r="P674" s="19"/>
      <c r="Q674" s="19"/>
      <c r="R674" s="19"/>
      <c r="S674" s="19"/>
      <c r="T674" s="19"/>
      <c r="U674" s="19"/>
      <c r="V674" s="19"/>
      <c r="W674" s="19"/>
      <c r="X674" s="19"/>
      <c r="Y674" s="19"/>
      <c r="Z674" s="19"/>
    </row>
    <row r="675" customFormat="false" ht="12.5" hidden="false" customHeight="false" outlineLevel="0" collapsed="false">
      <c r="A675" s="19" t="s">
        <v>1672</v>
      </c>
      <c r="B675" s="19" t="s">
        <v>1677</v>
      </c>
      <c r="C675" s="19" t="s">
        <v>1682</v>
      </c>
      <c r="D675" s="19" t="s">
        <v>667</v>
      </c>
      <c r="E675" s="19" t="s">
        <v>1679</v>
      </c>
      <c r="F675" s="20" t="n">
        <v>1</v>
      </c>
      <c r="G675" s="21" t="s">
        <v>29</v>
      </c>
      <c r="H675" s="22"/>
      <c r="I675" s="22"/>
      <c r="K675" s="19"/>
      <c r="L675" s="19"/>
      <c r="M675" s="19"/>
      <c r="N675" s="19"/>
      <c r="O675" s="19"/>
      <c r="P675" s="19"/>
      <c r="Q675" s="19"/>
      <c r="R675" s="19"/>
      <c r="S675" s="19"/>
      <c r="T675" s="19"/>
      <c r="U675" s="19"/>
      <c r="V675" s="19"/>
      <c r="W675" s="19"/>
      <c r="X675" s="19"/>
      <c r="Y675" s="19"/>
      <c r="Z675" s="19"/>
    </row>
    <row r="676" customFormat="false" ht="12.5" hidden="false" customHeight="false" outlineLevel="0" collapsed="false">
      <c r="A676" s="19" t="s">
        <v>1672</v>
      </c>
      <c r="B676" s="19" t="s">
        <v>1677</v>
      </c>
      <c r="C676" s="19" t="s">
        <v>1683</v>
      </c>
      <c r="D676" s="19" t="s">
        <v>667</v>
      </c>
      <c r="E676" s="19" t="s">
        <v>1679</v>
      </c>
      <c r="F676" s="20" t="n">
        <v>1</v>
      </c>
      <c r="G676" s="21" t="s">
        <v>29</v>
      </c>
      <c r="H676" s="22"/>
      <c r="I676" s="22"/>
      <c r="K676" s="19"/>
      <c r="L676" s="19"/>
      <c r="M676" s="19"/>
      <c r="N676" s="19"/>
      <c r="O676" s="19"/>
      <c r="P676" s="19"/>
      <c r="Q676" s="19"/>
      <c r="R676" s="19"/>
      <c r="S676" s="19"/>
      <c r="T676" s="19"/>
      <c r="U676" s="19"/>
      <c r="V676" s="19"/>
      <c r="W676" s="19"/>
      <c r="X676" s="19"/>
      <c r="Y676" s="19"/>
      <c r="Z676" s="19"/>
    </row>
    <row r="677" customFormat="false" ht="12.5" hidden="false" customHeight="false" outlineLevel="0" collapsed="false">
      <c r="A677" s="19" t="s">
        <v>1672</v>
      </c>
      <c r="B677" s="19" t="s">
        <v>1677</v>
      </c>
      <c r="C677" s="19" t="s">
        <v>1683</v>
      </c>
      <c r="D677" s="19" t="s">
        <v>667</v>
      </c>
      <c r="E677" s="19" t="s">
        <v>1679</v>
      </c>
      <c r="F677" s="20" t="n">
        <v>1</v>
      </c>
      <c r="G677" s="21" t="s">
        <v>29</v>
      </c>
      <c r="H677" s="22"/>
      <c r="I677" s="22"/>
      <c r="K677" s="19"/>
      <c r="L677" s="19"/>
      <c r="M677" s="19"/>
      <c r="N677" s="19"/>
      <c r="O677" s="19"/>
      <c r="P677" s="19"/>
      <c r="Q677" s="19"/>
      <c r="R677" s="19"/>
      <c r="S677" s="19"/>
      <c r="T677" s="19"/>
      <c r="U677" s="19"/>
      <c r="V677" s="19"/>
      <c r="W677" s="19"/>
      <c r="X677" s="19"/>
      <c r="Y677" s="19"/>
      <c r="Z677" s="19"/>
    </row>
    <row r="678" customFormat="false" ht="12.5" hidden="false" customHeight="false" outlineLevel="0" collapsed="false">
      <c r="A678" s="19" t="s">
        <v>1672</v>
      </c>
      <c r="B678" s="19" t="s">
        <v>914</v>
      </c>
      <c r="C678" s="19" t="s">
        <v>1684</v>
      </c>
      <c r="D678" s="19" t="s">
        <v>667</v>
      </c>
      <c r="E678" s="19"/>
      <c r="F678" s="20" t="n">
        <v>2</v>
      </c>
      <c r="G678" s="21" t="s">
        <v>29</v>
      </c>
      <c r="H678" s="22"/>
      <c r="I678" s="22"/>
      <c r="K678" s="19"/>
      <c r="L678" s="19"/>
      <c r="M678" s="19"/>
      <c r="N678" s="19"/>
      <c r="O678" s="19"/>
      <c r="P678" s="19"/>
      <c r="Q678" s="19"/>
      <c r="R678" s="19"/>
      <c r="S678" s="19"/>
      <c r="T678" s="19"/>
      <c r="U678" s="19"/>
      <c r="V678" s="19"/>
      <c r="W678" s="19"/>
      <c r="X678" s="19"/>
      <c r="Y678" s="19"/>
      <c r="Z678" s="19"/>
    </row>
    <row r="679" customFormat="false" ht="12.5" hidden="false" customHeight="false" outlineLevel="0" collapsed="false">
      <c r="A679" s="19" t="s">
        <v>1672</v>
      </c>
      <c r="B679" s="19" t="s">
        <v>1685</v>
      </c>
      <c r="C679" s="19" t="s">
        <v>1686</v>
      </c>
      <c r="D679" s="19" t="s">
        <v>1045</v>
      </c>
      <c r="E679" s="19" t="s">
        <v>1687</v>
      </c>
      <c r="F679" s="20" t="n">
        <v>1</v>
      </c>
      <c r="G679" s="21" t="s">
        <v>29</v>
      </c>
      <c r="H679" s="22"/>
      <c r="I679" s="22"/>
      <c r="K679" s="19"/>
      <c r="L679" s="19"/>
      <c r="M679" s="19"/>
      <c r="N679" s="19"/>
      <c r="O679" s="19"/>
      <c r="P679" s="19"/>
      <c r="Q679" s="19"/>
      <c r="R679" s="19"/>
      <c r="S679" s="19"/>
      <c r="T679" s="19"/>
      <c r="U679" s="19"/>
      <c r="V679" s="19"/>
      <c r="W679" s="19"/>
      <c r="X679" s="19"/>
      <c r="Y679" s="19"/>
      <c r="Z679" s="19"/>
    </row>
    <row r="680" customFormat="false" ht="12.5" hidden="false" customHeight="false" outlineLevel="0" collapsed="false">
      <c r="A680" s="19" t="s">
        <v>1672</v>
      </c>
      <c r="B680" s="19" t="s">
        <v>1688</v>
      </c>
      <c r="C680" s="19" t="s">
        <v>1689</v>
      </c>
      <c r="D680" s="19" t="s">
        <v>667</v>
      </c>
      <c r="E680" s="19"/>
      <c r="F680" s="20" t="n">
        <v>1</v>
      </c>
      <c r="G680" s="21" t="s">
        <v>29</v>
      </c>
      <c r="H680" s="22"/>
      <c r="I680" s="22"/>
      <c r="K680" s="19"/>
      <c r="L680" s="19"/>
      <c r="M680" s="19"/>
      <c r="N680" s="19"/>
      <c r="O680" s="19"/>
      <c r="P680" s="19"/>
      <c r="Q680" s="19"/>
      <c r="R680" s="19"/>
      <c r="S680" s="19"/>
      <c r="T680" s="19"/>
      <c r="U680" s="19"/>
      <c r="V680" s="19"/>
      <c r="W680" s="19"/>
      <c r="X680" s="19"/>
      <c r="Y680" s="19"/>
      <c r="Z680" s="19"/>
    </row>
    <row r="681" customFormat="false" ht="12.5" hidden="false" customHeight="false" outlineLevel="0" collapsed="false">
      <c r="A681" s="19" t="s">
        <v>1672</v>
      </c>
      <c r="B681" s="19" t="s">
        <v>1688</v>
      </c>
      <c r="C681" s="19" t="s">
        <v>1689</v>
      </c>
      <c r="D681" s="19" t="s">
        <v>667</v>
      </c>
      <c r="E681" s="19"/>
      <c r="F681" s="20" t="n">
        <v>1</v>
      </c>
      <c r="G681" s="21" t="s">
        <v>29</v>
      </c>
      <c r="H681" s="22"/>
      <c r="I681" s="22"/>
      <c r="K681" s="19"/>
      <c r="L681" s="19"/>
      <c r="M681" s="19"/>
      <c r="N681" s="19"/>
      <c r="O681" s="19"/>
      <c r="P681" s="19"/>
      <c r="Q681" s="19"/>
      <c r="R681" s="19"/>
      <c r="S681" s="19"/>
      <c r="T681" s="19"/>
      <c r="U681" s="19"/>
      <c r="V681" s="19"/>
      <c r="W681" s="19"/>
      <c r="X681" s="19"/>
      <c r="Y681" s="19"/>
      <c r="Z681" s="19"/>
    </row>
    <row r="682" customFormat="false" ht="12.65" hidden="false" customHeight="true" outlineLevel="0" collapsed="false">
      <c r="A682" s="19" t="s">
        <v>1672</v>
      </c>
      <c r="B682" s="19" t="s">
        <v>800</v>
      </c>
      <c r="C682" s="19" t="s">
        <v>1690</v>
      </c>
      <c r="D682" s="19" t="s">
        <v>1691</v>
      </c>
      <c r="E682" s="19" t="s">
        <v>1169</v>
      </c>
      <c r="F682" s="20" t="n">
        <v>1</v>
      </c>
      <c r="G682" s="21" t="s">
        <v>29</v>
      </c>
      <c r="H682" s="22"/>
      <c r="I682" s="22"/>
      <c r="K682" s="19"/>
      <c r="L682" s="19"/>
      <c r="M682" s="19"/>
      <c r="N682" s="19"/>
      <c r="O682" s="19"/>
      <c r="P682" s="19"/>
      <c r="Q682" s="19"/>
      <c r="R682" s="19"/>
      <c r="S682" s="19"/>
      <c r="T682" s="19"/>
      <c r="U682" s="19"/>
      <c r="V682" s="19"/>
      <c r="W682" s="19"/>
      <c r="X682" s="19"/>
      <c r="Y682" s="19"/>
      <c r="Z682" s="19"/>
    </row>
    <row r="683" customFormat="false" ht="12.5" hidden="false" customHeight="false" outlineLevel="0" collapsed="false">
      <c r="A683" s="19" t="s">
        <v>1672</v>
      </c>
      <c r="B683" s="19" t="s">
        <v>800</v>
      </c>
      <c r="C683" s="19" t="s">
        <v>1690</v>
      </c>
      <c r="D683" s="19" t="s">
        <v>1691</v>
      </c>
      <c r="E683" s="19" t="s">
        <v>1169</v>
      </c>
      <c r="F683" s="20" t="n">
        <v>1</v>
      </c>
      <c r="G683" s="21" t="s">
        <v>29</v>
      </c>
      <c r="H683" s="22"/>
      <c r="I683" s="22"/>
      <c r="K683" s="19"/>
      <c r="L683" s="19"/>
      <c r="M683" s="19"/>
      <c r="N683" s="19"/>
      <c r="O683" s="19"/>
      <c r="P683" s="19"/>
      <c r="Q683" s="19"/>
      <c r="R683" s="19"/>
      <c r="S683" s="19"/>
      <c r="T683" s="19"/>
      <c r="U683" s="19"/>
      <c r="V683" s="19"/>
      <c r="W683" s="19"/>
      <c r="X683" s="19"/>
      <c r="Y683" s="19"/>
      <c r="Z683" s="19"/>
    </row>
    <row r="684" customFormat="false" ht="12.5" hidden="false" customHeight="false" outlineLevel="0" collapsed="false">
      <c r="A684" s="19" t="s">
        <v>1672</v>
      </c>
      <c r="B684" s="19" t="s">
        <v>800</v>
      </c>
      <c r="C684" s="19" t="s">
        <v>1692</v>
      </c>
      <c r="D684" s="19" t="s">
        <v>667</v>
      </c>
      <c r="E684" s="19"/>
      <c r="F684" s="20" t="n">
        <v>1</v>
      </c>
      <c r="G684" s="21" t="s">
        <v>29</v>
      </c>
      <c r="H684" s="22"/>
      <c r="I684" s="22"/>
      <c r="K684" s="19"/>
      <c r="L684" s="19"/>
      <c r="M684" s="19"/>
      <c r="N684" s="19"/>
      <c r="O684" s="19"/>
      <c r="P684" s="19"/>
      <c r="Q684" s="19"/>
      <c r="R684" s="19"/>
      <c r="S684" s="19"/>
      <c r="T684" s="19"/>
      <c r="U684" s="19"/>
      <c r="V684" s="19"/>
      <c r="W684" s="19"/>
      <c r="X684" s="19"/>
      <c r="Y684" s="19"/>
      <c r="Z684" s="19"/>
    </row>
    <row r="685" customFormat="false" ht="12.5" hidden="false" customHeight="false" outlineLevel="0" collapsed="false">
      <c r="A685" s="19" t="s">
        <v>1672</v>
      </c>
      <c r="B685" s="19" t="s">
        <v>800</v>
      </c>
      <c r="C685" s="19" t="s">
        <v>1693</v>
      </c>
      <c r="D685" s="19" t="s">
        <v>667</v>
      </c>
      <c r="E685" s="19"/>
      <c r="F685" s="20" t="n">
        <v>1</v>
      </c>
      <c r="G685" s="21" t="s">
        <v>29</v>
      </c>
      <c r="H685" s="22"/>
      <c r="I685" s="22"/>
      <c r="K685" s="19"/>
      <c r="L685" s="19"/>
      <c r="M685" s="19"/>
      <c r="N685" s="19"/>
      <c r="O685" s="19"/>
      <c r="P685" s="19"/>
      <c r="Q685" s="19"/>
      <c r="R685" s="19"/>
      <c r="S685" s="19"/>
      <c r="T685" s="19"/>
      <c r="U685" s="19"/>
      <c r="V685" s="19"/>
      <c r="W685" s="19"/>
      <c r="X685" s="19"/>
      <c r="Y685" s="19"/>
      <c r="Z685" s="19"/>
    </row>
    <row r="686" customFormat="false" ht="12.5" hidden="false" customHeight="false" outlineLevel="0" collapsed="false">
      <c r="A686" s="19" t="s">
        <v>1672</v>
      </c>
      <c r="B686" s="19" t="s">
        <v>800</v>
      </c>
      <c r="C686" s="19" t="s">
        <v>1694</v>
      </c>
      <c r="D686" s="19" t="s">
        <v>667</v>
      </c>
      <c r="E686" s="19"/>
      <c r="F686" s="20" t="n">
        <v>1</v>
      </c>
      <c r="G686" s="21" t="s">
        <v>29</v>
      </c>
      <c r="H686" s="22"/>
      <c r="I686" s="22"/>
      <c r="K686" s="19"/>
      <c r="L686" s="19"/>
      <c r="M686" s="19"/>
      <c r="N686" s="19"/>
      <c r="O686" s="19"/>
      <c r="P686" s="19"/>
      <c r="Q686" s="19"/>
      <c r="R686" s="19"/>
      <c r="S686" s="19"/>
      <c r="T686" s="19"/>
      <c r="U686" s="19"/>
      <c r="V686" s="19"/>
      <c r="W686" s="19"/>
      <c r="X686" s="19"/>
      <c r="Y686" s="19"/>
      <c r="Z686" s="19"/>
    </row>
    <row r="687" customFormat="false" ht="12.5" hidden="false" customHeight="false" outlineLevel="0" collapsed="false">
      <c r="A687" s="19" t="s">
        <v>1672</v>
      </c>
      <c r="B687" s="19" t="s">
        <v>800</v>
      </c>
      <c r="C687" s="19" t="s">
        <v>1695</v>
      </c>
      <c r="D687" s="19" t="s">
        <v>667</v>
      </c>
      <c r="E687" s="19"/>
      <c r="F687" s="20" t="n">
        <v>1</v>
      </c>
      <c r="G687" s="21" t="s">
        <v>29</v>
      </c>
      <c r="H687" s="22"/>
      <c r="I687" s="22"/>
      <c r="K687" s="19"/>
      <c r="L687" s="19"/>
      <c r="M687" s="19"/>
      <c r="N687" s="19"/>
      <c r="O687" s="19"/>
      <c r="P687" s="19"/>
      <c r="Q687" s="19"/>
      <c r="R687" s="19"/>
      <c r="S687" s="19"/>
      <c r="T687" s="19"/>
      <c r="U687" s="19"/>
      <c r="V687" s="19"/>
      <c r="W687" s="19"/>
      <c r="X687" s="19"/>
      <c r="Y687" s="19"/>
      <c r="Z687" s="19"/>
    </row>
    <row r="688" customFormat="false" ht="12.5" hidden="false" customHeight="false" outlineLevel="0" collapsed="false">
      <c r="A688" s="19" t="s">
        <v>1672</v>
      </c>
      <c r="B688" s="19" t="s">
        <v>800</v>
      </c>
      <c r="C688" s="19" t="s">
        <v>1696</v>
      </c>
      <c r="D688" s="19" t="s">
        <v>667</v>
      </c>
      <c r="E688" s="19"/>
      <c r="F688" s="20" t="n">
        <v>1</v>
      </c>
      <c r="G688" s="21" t="s">
        <v>29</v>
      </c>
      <c r="H688" s="22"/>
      <c r="I688" s="22"/>
      <c r="K688" s="19"/>
      <c r="L688" s="19"/>
      <c r="M688" s="19"/>
      <c r="N688" s="19"/>
      <c r="O688" s="19"/>
      <c r="P688" s="19"/>
      <c r="Q688" s="19"/>
      <c r="R688" s="19"/>
      <c r="S688" s="19"/>
      <c r="T688" s="19"/>
      <c r="U688" s="19"/>
      <c r="V688" s="19"/>
      <c r="W688" s="19"/>
      <c r="X688" s="19"/>
      <c r="Y688" s="19"/>
      <c r="Z688" s="19"/>
    </row>
    <row r="689" customFormat="false" ht="12.5" hidden="false" customHeight="false" outlineLevel="0" collapsed="false">
      <c r="A689" s="19" t="s">
        <v>1672</v>
      </c>
      <c r="B689" s="19" t="s">
        <v>800</v>
      </c>
      <c r="C689" s="19" t="s">
        <v>1697</v>
      </c>
      <c r="D689" s="19" t="s">
        <v>667</v>
      </c>
      <c r="E689" s="19"/>
      <c r="F689" s="20" t="n">
        <v>1</v>
      </c>
      <c r="G689" s="21" t="s">
        <v>29</v>
      </c>
      <c r="H689" s="22"/>
      <c r="I689" s="22"/>
      <c r="K689" s="19"/>
      <c r="L689" s="19"/>
      <c r="M689" s="19"/>
      <c r="N689" s="19"/>
      <c r="O689" s="19"/>
      <c r="P689" s="19"/>
      <c r="Q689" s="19"/>
      <c r="R689" s="19"/>
      <c r="S689" s="19"/>
      <c r="T689" s="19"/>
      <c r="U689" s="19"/>
      <c r="V689" s="19"/>
      <c r="W689" s="19"/>
      <c r="X689" s="19"/>
      <c r="Y689" s="19"/>
      <c r="Z689" s="19"/>
    </row>
    <row r="690" customFormat="false" ht="12.5" hidden="false" customHeight="false" outlineLevel="0" collapsed="false">
      <c r="A690" s="19" t="s">
        <v>1672</v>
      </c>
      <c r="B690" s="19" t="s">
        <v>800</v>
      </c>
      <c r="C690" s="19" t="s">
        <v>1698</v>
      </c>
      <c r="D690" s="19" t="s">
        <v>667</v>
      </c>
      <c r="E690" s="19"/>
      <c r="F690" s="20" t="n">
        <v>1</v>
      </c>
      <c r="G690" s="21" t="s">
        <v>29</v>
      </c>
      <c r="H690" s="22"/>
      <c r="I690" s="22"/>
      <c r="K690" s="19"/>
      <c r="L690" s="19"/>
      <c r="M690" s="19"/>
      <c r="N690" s="19"/>
      <c r="O690" s="19"/>
      <c r="P690" s="19"/>
      <c r="Q690" s="19"/>
      <c r="R690" s="19"/>
      <c r="S690" s="19"/>
      <c r="T690" s="19"/>
      <c r="U690" s="19"/>
      <c r="V690" s="19"/>
      <c r="W690" s="19"/>
      <c r="X690" s="19"/>
      <c r="Y690" s="19"/>
      <c r="Z690" s="19"/>
    </row>
    <row r="691" customFormat="false" ht="12.5" hidden="false" customHeight="false" outlineLevel="0" collapsed="false">
      <c r="A691" s="19" t="s">
        <v>1672</v>
      </c>
      <c r="B691" s="19" t="s">
        <v>800</v>
      </c>
      <c r="C691" s="19" t="s">
        <v>1699</v>
      </c>
      <c r="D691" s="19" t="s">
        <v>667</v>
      </c>
      <c r="E691" s="19"/>
      <c r="F691" s="20" t="n">
        <v>1</v>
      </c>
      <c r="G691" s="21" t="s">
        <v>29</v>
      </c>
      <c r="H691" s="22"/>
      <c r="I691" s="22"/>
      <c r="K691" s="19"/>
      <c r="L691" s="19"/>
      <c r="M691" s="19"/>
      <c r="N691" s="19"/>
      <c r="O691" s="19"/>
      <c r="P691" s="19"/>
      <c r="Q691" s="19"/>
      <c r="R691" s="19"/>
      <c r="S691" s="19"/>
      <c r="T691" s="19"/>
      <c r="U691" s="19"/>
      <c r="V691" s="19"/>
      <c r="W691" s="19"/>
      <c r="X691" s="19"/>
      <c r="Y691" s="19"/>
      <c r="Z691" s="19"/>
    </row>
    <row r="692" customFormat="false" ht="12.5" hidden="false" customHeight="false" outlineLevel="0" collapsed="false">
      <c r="A692" s="19" t="s">
        <v>1672</v>
      </c>
      <c r="B692" s="19" t="s">
        <v>800</v>
      </c>
      <c r="C692" s="19" t="s">
        <v>1700</v>
      </c>
      <c r="D692" s="19" t="s">
        <v>1691</v>
      </c>
      <c r="E692" s="19" t="s">
        <v>1701</v>
      </c>
      <c r="F692" s="20" t="n">
        <v>2</v>
      </c>
      <c r="G692" s="21" t="s">
        <v>29</v>
      </c>
      <c r="H692" s="22"/>
      <c r="I692" s="22"/>
      <c r="K692" s="19"/>
      <c r="L692" s="19"/>
      <c r="M692" s="19"/>
      <c r="N692" s="19"/>
      <c r="O692" s="19"/>
      <c r="P692" s="19"/>
      <c r="Q692" s="19"/>
      <c r="R692" s="19"/>
      <c r="S692" s="19"/>
      <c r="T692" s="19"/>
      <c r="U692" s="19"/>
      <c r="V692" s="19"/>
      <c r="W692" s="19"/>
      <c r="X692" s="19"/>
      <c r="Y692" s="19"/>
      <c r="Z692" s="19"/>
    </row>
    <row r="693" customFormat="false" ht="12.5" hidden="false" customHeight="false" outlineLevel="0" collapsed="false">
      <c r="A693" s="19" t="s">
        <v>1672</v>
      </c>
      <c r="B693" s="19" t="s">
        <v>800</v>
      </c>
      <c r="C693" s="19" t="s">
        <v>1700</v>
      </c>
      <c r="D693" s="19" t="s">
        <v>1691</v>
      </c>
      <c r="E693" s="19" t="s">
        <v>1701</v>
      </c>
      <c r="F693" s="20" t="n">
        <v>2</v>
      </c>
      <c r="G693" s="21" t="s">
        <v>29</v>
      </c>
      <c r="H693" s="22"/>
      <c r="I693" s="22"/>
      <c r="K693" s="19"/>
      <c r="L693" s="19"/>
      <c r="M693" s="19"/>
      <c r="N693" s="19"/>
      <c r="O693" s="19"/>
      <c r="P693" s="19"/>
      <c r="Q693" s="19"/>
      <c r="R693" s="19"/>
      <c r="S693" s="19"/>
      <c r="T693" s="19"/>
      <c r="U693" s="19"/>
      <c r="V693" s="19"/>
      <c r="W693" s="19"/>
      <c r="X693" s="19"/>
      <c r="Y693" s="19"/>
      <c r="Z693" s="19"/>
    </row>
    <row r="694" customFormat="false" ht="12.5" hidden="false" customHeight="false" outlineLevel="0" collapsed="false">
      <c r="A694" s="19" t="s">
        <v>1672</v>
      </c>
      <c r="B694" s="19" t="s">
        <v>1702</v>
      </c>
      <c r="C694" s="19" t="s">
        <v>1703</v>
      </c>
      <c r="D694" s="19" t="s">
        <v>667</v>
      </c>
      <c r="E694" s="19"/>
      <c r="F694" s="20" t="n">
        <v>1</v>
      </c>
      <c r="G694" s="21" t="s">
        <v>29</v>
      </c>
      <c r="H694" s="22"/>
      <c r="I694" s="22"/>
      <c r="K694" s="19"/>
      <c r="L694" s="19"/>
      <c r="M694" s="19"/>
      <c r="N694" s="19"/>
      <c r="O694" s="19"/>
      <c r="P694" s="19"/>
      <c r="Q694" s="19"/>
      <c r="R694" s="19"/>
      <c r="S694" s="19"/>
      <c r="T694" s="19"/>
      <c r="U694" s="19"/>
      <c r="V694" s="19"/>
      <c r="W694" s="19"/>
      <c r="X694" s="19"/>
      <c r="Y694" s="19"/>
      <c r="Z694" s="19"/>
    </row>
    <row r="695" customFormat="false" ht="12.5" hidden="false" customHeight="false" outlineLevel="0" collapsed="false">
      <c r="A695" s="19" t="s">
        <v>1672</v>
      </c>
      <c r="B695" s="19" t="s">
        <v>131</v>
      </c>
      <c r="C695" s="19" t="s">
        <v>1704</v>
      </c>
      <c r="D695" s="19" t="s">
        <v>667</v>
      </c>
      <c r="E695" s="19"/>
      <c r="F695" s="20" t="n">
        <v>1</v>
      </c>
      <c r="G695" s="21" t="s">
        <v>29</v>
      </c>
      <c r="H695" s="22"/>
      <c r="I695" s="22"/>
      <c r="K695" s="19"/>
      <c r="L695" s="19"/>
      <c r="M695" s="19"/>
      <c r="N695" s="19"/>
      <c r="O695" s="19"/>
      <c r="P695" s="19"/>
      <c r="Q695" s="19"/>
      <c r="R695" s="19"/>
      <c r="S695" s="19"/>
      <c r="T695" s="19"/>
      <c r="U695" s="19"/>
      <c r="V695" s="19"/>
      <c r="W695" s="19"/>
      <c r="X695" s="19"/>
      <c r="Y695" s="19"/>
      <c r="Z695" s="19"/>
    </row>
    <row r="696" customFormat="false" ht="12.5" hidden="false" customHeight="false" outlineLevel="0" collapsed="false">
      <c r="A696" s="19" t="s">
        <v>1672</v>
      </c>
      <c r="B696" s="19" t="s">
        <v>131</v>
      </c>
      <c r="C696" s="19" t="s">
        <v>1705</v>
      </c>
      <c r="D696" s="19" t="s">
        <v>667</v>
      </c>
      <c r="E696" s="19"/>
      <c r="F696" s="20" t="n">
        <v>1</v>
      </c>
      <c r="G696" s="21" t="s">
        <v>29</v>
      </c>
      <c r="H696" s="22"/>
      <c r="I696" s="22"/>
      <c r="K696" s="19"/>
      <c r="L696" s="19"/>
      <c r="M696" s="19"/>
      <c r="N696" s="19"/>
      <c r="O696" s="19"/>
      <c r="P696" s="19"/>
      <c r="Q696" s="19"/>
      <c r="R696" s="19"/>
      <c r="S696" s="19"/>
      <c r="T696" s="19"/>
      <c r="U696" s="19"/>
      <c r="V696" s="19"/>
      <c r="W696" s="19"/>
      <c r="X696" s="19"/>
      <c r="Y696" s="19"/>
      <c r="Z696" s="19"/>
    </row>
    <row r="697" customFormat="false" ht="12.5" hidden="false" customHeight="false" outlineLevel="0" collapsed="false">
      <c r="A697" s="19" t="s">
        <v>1672</v>
      </c>
      <c r="B697" s="19" t="s">
        <v>131</v>
      </c>
      <c r="C697" s="19" t="s">
        <v>1706</v>
      </c>
      <c r="D697" s="19" t="s">
        <v>667</v>
      </c>
      <c r="E697" s="19"/>
      <c r="F697" s="20" t="n">
        <v>1</v>
      </c>
      <c r="G697" s="21" t="s">
        <v>29</v>
      </c>
      <c r="H697" s="22"/>
      <c r="I697" s="22"/>
      <c r="K697" s="19"/>
      <c r="L697" s="19"/>
      <c r="M697" s="19"/>
      <c r="N697" s="19"/>
      <c r="O697" s="19"/>
      <c r="P697" s="19"/>
      <c r="Q697" s="19"/>
      <c r="R697" s="19"/>
      <c r="S697" s="19"/>
      <c r="T697" s="19"/>
      <c r="U697" s="19"/>
      <c r="V697" s="19"/>
      <c r="W697" s="19"/>
      <c r="X697" s="19"/>
      <c r="Y697" s="19"/>
      <c r="Z697" s="19"/>
    </row>
    <row r="698" customFormat="false" ht="12.5" hidden="false" customHeight="false" outlineLevel="0" collapsed="false">
      <c r="A698" s="19" t="s">
        <v>1707</v>
      </c>
      <c r="B698" s="19" t="s">
        <v>1708</v>
      </c>
      <c r="C698" s="19" t="s">
        <v>1709</v>
      </c>
      <c r="D698" s="19" t="s">
        <v>1621</v>
      </c>
      <c r="E698" s="19" t="s">
        <v>101</v>
      </c>
      <c r="F698" s="20" t="n">
        <v>1</v>
      </c>
      <c r="G698" s="21" t="s">
        <v>189</v>
      </c>
      <c r="H698" s="22" t="n">
        <v>75</v>
      </c>
      <c r="I698" s="22"/>
      <c r="K698" s="19"/>
      <c r="L698" s="19"/>
      <c r="M698" s="19"/>
      <c r="N698" s="19"/>
      <c r="O698" s="19"/>
      <c r="P698" s="19"/>
      <c r="Q698" s="19"/>
      <c r="R698" s="19"/>
      <c r="S698" s="19"/>
      <c r="T698" s="19"/>
      <c r="U698" s="19"/>
      <c r="V698" s="19"/>
      <c r="W698" s="19"/>
      <c r="X698" s="19"/>
      <c r="Y698" s="19"/>
      <c r="Z698" s="19"/>
    </row>
    <row r="699" customFormat="false" ht="12.5" hidden="false" customHeight="false" outlineLevel="0" collapsed="false">
      <c r="A699" s="19" t="s">
        <v>1710</v>
      </c>
      <c r="B699" s="19" t="s">
        <v>1711</v>
      </c>
      <c r="C699" s="19" t="s">
        <v>1712</v>
      </c>
      <c r="D699" s="19" t="s">
        <v>382</v>
      </c>
      <c r="E699" s="19"/>
      <c r="F699" s="20" t="n">
        <v>1</v>
      </c>
      <c r="G699" s="21" t="s">
        <v>18</v>
      </c>
      <c r="H699" s="22"/>
      <c r="I699" s="22"/>
      <c r="K699" s="19"/>
      <c r="L699" s="19"/>
      <c r="M699" s="19"/>
      <c r="N699" s="19"/>
      <c r="O699" s="19"/>
      <c r="P699" s="19"/>
      <c r="Q699" s="19"/>
      <c r="R699" s="19"/>
      <c r="S699" s="19"/>
      <c r="T699" s="19"/>
      <c r="U699" s="19"/>
      <c r="V699" s="19"/>
      <c r="W699" s="19"/>
      <c r="X699" s="19"/>
      <c r="Y699" s="19"/>
      <c r="Z699" s="19"/>
    </row>
    <row r="700" customFormat="false" ht="12.5" hidden="false" customHeight="false" outlineLevel="0" collapsed="false">
      <c r="A700" s="19" t="s">
        <v>1713</v>
      </c>
      <c r="B700" s="19" t="s">
        <v>52</v>
      </c>
      <c r="C700" s="19" t="s">
        <v>1415</v>
      </c>
      <c r="D700" s="19" t="s">
        <v>1366</v>
      </c>
      <c r="E700" s="19"/>
      <c r="F700" s="20" t="n">
        <v>1</v>
      </c>
      <c r="G700" s="21" t="s">
        <v>671</v>
      </c>
      <c r="H700" s="22"/>
      <c r="I700" s="22"/>
      <c r="K700" s="19"/>
      <c r="L700" s="19"/>
      <c r="M700" s="19"/>
      <c r="N700" s="19"/>
      <c r="O700" s="19"/>
      <c r="P700" s="19"/>
      <c r="Q700" s="19"/>
      <c r="R700" s="19"/>
      <c r="S700" s="19"/>
      <c r="T700" s="19"/>
      <c r="U700" s="19"/>
      <c r="V700" s="19"/>
      <c r="W700" s="19"/>
      <c r="X700" s="19"/>
      <c r="Y700" s="19"/>
      <c r="Z700" s="19"/>
    </row>
    <row r="701" customFormat="false" ht="12.5" hidden="false" customHeight="false" outlineLevel="0" collapsed="false">
      <c r="A701" s="19" t="s">
        <v>1713</v>
      </c>
      <c r="B701" s="19" t="s">
        <v>432</v>
      </c>
      <c r="C701" s="19" t="s">
        <v>1714</v>
      </c>
      <c r="D701" s="19" t="s">
        <v>1366</v>
      </c>
      <c r="E701" s="19"/>
      <c r="F701" s="20" t="n">
        <v>2</v>
      </c>
      <c r="G701" s="21" t="s">
        <v>887</v>
      </c>
      <c r="H701" s="22" t="n">
        <v>76</v>
      </c>
      <c r="I701" s="22"/>
      <c r="K701" s="19"/>
      <c r="L701" s="19"/>
      <c r="M701" s="19"/>
      <c r="N701" s="19"/>
      <c r="O701" s="19"/>
      <c r="P701" s="19"/>
      <c r="Q701" s="19"/>
      <c r="R701" s="19"/>
      <c r="S701" s="19"/>
      <c r="T701" s="19"/>
      <c r="U701" s="19"/>
      <c r="V701" s="19"/>
      <c r="W701" s="19"/>
      <c r="X701" s="19"/>
      <c r="Y701" s="19"/>
      <c r="Z701" s="19"/>
    </row>
    <row r="702" customFormat="false" ht="12.5" hidden="false" customHeight="false" outlineLevel="0" collapsed="false">
      <c r="A702" s="19" t="s">
        <v>1713</v>
      </c>
      <c r="B702" s="19" t="s">
        <v>14</v>
      </c>
      <c r="C702" s="19" t="s">
        <v>1715</v>
      </c>
      <c r="D702" s="19" t="s">
        <v>1366</v>
      </c>
      <c r="E702" s="19"/>
      <c r="F702" s="20" t="n">
        <v>1</v>
      </c>
      <c r="G702" s="21" t="s">
        <v>917</v>
      </c>
      <c r="H702" s="22"/>
      <c r="I702" s="22"/>
      <c r="K702" s="19"/>
      <c r="L702" s="19"/>
      <c r="M702" s="19"/>
      <c r="N702" s="19"/>
      <c r="O702" s="19"/>
      <c r="P702" s="19"/>
      <c r="Q702" s="19"/>
      <c r="R702" s="19"/>
      <c r="S702" s="19"/>
      <c r="T702" s="19"/>
      <c r="U702" s="19"/>
      <c r="V702" s="19"/>
      <c r="W702" s="19"/>
      <c r="X702" s="19"/>
      <c r="Y702" s="19"/>
      <c r="Z702" s="19"/>
    </row>
    <row r="703" customFormat="false" ht="12.5" hidden="false" customHeight="false" outlineLevel="0" collapsed="false">
      <c r="A703" s="19" t="s">
        <v>1713</v>
      </c>
      <c r="B703" s="19" t="s">
        <v>36</v>
      </c>
      <c r="C703" s="19" t="s">
        <v>1716</v>
      </c>
      <c r="D703" s="19" t="s">
        <v>1366</v>
      </c>
      <c r="E703" s="19" t="s">
        <v>1717</v>
      </c>
      <c r="F703" s="20" t="n">
        <v>1</v>
      </c>
      <c r="G703" s="21" t="s">
        <v>739</v>
      </c>
      <c r="H703" s="22"/>
      <c r="I703" s="22"/>
      <c r="K703" s="19"/>
      <c r="L703" s="19"/>
      <c r="M703" s="19"/>
      <c r="N703" s="19"/>
      <c r="O703" s="19"/>
      <c r="P703" s="19"/>
      <c r="Q703" s="19"/>
      <c r="R703" s="19"/>
      <c r="S703" s="19"/>
      <c r="T703" s="19"/>
      <c r="U703" s="19"/>
      <c r="V703" s="19"/>
      <c r="W703" s="19"/>
      <c r="X703" s="19"/>
      <c r="Y703" s="19"/>
      <c r="Z703" s="19"/>
    </row>
    <row r="704" customFormat="false" ht="12.5" hidden="false" customHeight="false" outlineLevel="0" collapsed="false">
      <c r="A704" s="19" t="s">
        <v>1713</v>
      </c>
      <c r="B704" s="19" t="s">
        <v>99</v>
      </c>
      <c r="C704" s="19" t="s">
        <v>1718</v>
      </c>
      <c r="D704" s="19" t="s">
        <v>1366</v>
      </c>
      <c r="E704" s="19"/>
      <c r="F704" s="20" t="n">
        <v>1</v>
      </c>
      <c r="G704" s="21" t="s">
        <v>887</v>
      </c>
      <c r="H704" s="22" t="n">
        <v>77</v>
      </c>
      <c r="I704" s="22"/>
      <c r="K704" s="19"/>
      <c r="L704" s="19"/>
      <c r="M704" s="19"/>
      <c r="N704" s="19"/>
      <c r="O704" s="19"/>
      <c r="P704" s="19"/>
      <c r="Q704" s="19"/>
      <c r="R704" s="19"/>
      <c r="S704" s="19"/>
      <c r="T704" s="19"/>
      <c r="U704" s="19"/>
      <c r="V704" s="19"/>
      <c r="W704" s="19"/>
      <c r="X704" s="19"/>
      <c r="Y704" s="19"/>
      <c r="Z704" s="19"/>
    </row>
    <row r="705" customFormat="false" ht="12.5" hidden="false" customHeight="false" outlineLevel="0" collapsed="false">
      <c r="A705" s="19" t="s">
        <v>1713</v>
      </c>
      <c r="B705" s="19" t="s">
        <v>99</v>
      </c>
      <c r="C705" s="19" t="s">
        <v>1719</v>
      </c>
      <c r="D705" s="19" t="s">
        <v>1720</v>
      </c>
      <c r="E705" s="19"/>
      <c r="F705" s="20" t="n">
        <v>2</v>
      </c>
      <c r="G705" s="21" t="s">
        <v>1188</v>
      </c>
      <c r="H705" s="22"/>
      <c r="I705" s="22"/>
      <c r="K705" s="19"/>
      <c r="L705" s="19"/>
      <c r="M705" s="19"/>
      <c r="N705" s="19"/>
      <c r="O705" s="19"/>
      <c r="P705" s="19"/>
      <c r="Q705" s="19"/>
      <c r="R705" s="19"/>
      <c r="S705" s="19"/>
      <c r="T705" s="19"/>
      <c r="U705" s="19"/>
      <c r="V705" s="19"/>
      <c r="W705" s="19"/>
      <c r="X705" s="19"/>
      <c r="Y705" s="19"/>
      <c r="Z705" s="19"/>
    </row>
    <row r="706" customFormat="false" ht="12.5" hidden="false" customHeight="false" outlineLevel="0" collapsed="false">
      <c r="A706" s="19" t="s">
        <v>1721</v>
      </c>
      <c r="B706" s="19" t="s">
        <v>1497</v>
      </c>
      <c r="C706" s="19" t="s">
        <v>1722</v>
      </c>
      <c r="D706" s="19" t="s">
        <v>1723</v>
      </c>
      <c r="E706" s="19" t="s">
        <v>1724</v>
      </c>
      <c r="F706" s="20" t="n">
        <v>1</v>
      </c>
      <c r="G706" s="21" t="s">
        <v>572</v>
      </c>
      <c r="H706" s="22" t="n">
        <v>76</v>
      </c>
      <c r="I706" s="22"/>
      <c r="K706" s="19"/>
      <c r="L706" s="19"/>
      <c r="M706" s="19"/>
      <c r="N706" s="19"/>
      <c r="O706" s="19"/>
      <c r="P706" s="19"/>
      <c r="Q706" s="19"/>
      <c r="R706" s="19"/>
      <c r="S706" s="19"/>
      <c r="T706" s="19"/>
      <c r="U706" s="19"/>
      <c r="V706" s="19"/>
      <c r="W706" s="19"/>
      <c r="X706" s="19"/>
      <c r="Y706" s="19"/>
      <c r="Z706" s="19"/>
    </row>
    <row r="707" customFormat="false" ht="12.5" hidden="false" customHeight="false" outlineLevel="0" collapsed="false">
      <c r="A707" s="19" t="s">
        <v>1725</v>
      </c>
      <c r="B707" s="19" t="s">
        <v>1497</v>
      </c>
      <c r="C707" s="19" t="s">
        <v>1726</v>
      </c>
      <c r="D707" s="19" t="s">
        <v>1727</v>
      </c>
      <c r="E707" s="19" t="s">
        <v>1728</v>
      </c>
      <c r="F707" s="20" t="n">
        <v>1</v>
      </c>
      <c r="G707" s="21" t="s">
        <v>882</v>
      </c>
      <c r="H707" s="22" t="n">
        <v>69</v>
      </c>
      <c r="I707" s="22"/>
      <c r="K707" s="19"/>
      <c r="L707" s="19"/>
      <c r="M707" s="19"/>
      <c r="N707" s="19"/>
      <c r="O707" s="19"/>
      <c r="P707" s="19"/>
      <c r="Q707" s="19"/>
      <c r="R707" s="19"/>
      <c r="S707" s="19"/>
      <c r="T707" s="19"/>
      <c r="U707" s="19"/>
      <c r="V707" s="19"/>
      <c r="W707" s="19"/>
      <c r="X707" s="19"/>
      <c r="Y707" s="19"/>
      <c r="Z707" s="19"/>
    </row>
    <row r="708" customFormat="false" ht="12.5" hidden="false" customHeight="false" outlineLevel="0" collapsed="false">
      <c r="A708" s="19" t="s">
        <v>1729</v>
      </c>
      <c r="B708" s="19" t="s">
        <v>238</v>
      </c>
      <c r="C708" s="19" t="s">
        <v>1730</v>
      </c>
      <c r="D708" s="19" t="s">
        <v>351</v>
      </c>
      <c r="E708" s="19"/>
      <c r="F708" s="20" t="n">
        <v>1</v>
      </c>
      <c r="G708" s="21" t="s">
        <v>270</v>
      </c>
      <c r="H708" s="22"/>
      <c r="I708" s="22"/>
      <c r="K708" s="19"/>
      <c r="L708" s="19"/>
      <c r="M708" s="19"/>
      <c r="N708" s="19"/>
      <c r="O708" s="19"/>
      <c r="P708" s="19"/>
      <c r="Q708" s="19"/>
      <c r="R708" s="19"/>
      <c r="S708" s="19"/>
      <c r="T708" s="19"/>
      <c r="U708" s="19"/>
      <c r="V708" s="19"/>
      <c r="W708" s="19"/>
      <c r="X708" s="19"/>
      <c r="Y708" s="19"/>
      <c r="Z708" s="19"/>
    </row>
    <row r="709" customFormat="false" ht="12.5" hidden="false" customHeight="false" outlineLevel="0" collapsed="false">
      <c r="A709" s="19" t="s">
        <v>1729</v>
      </c>
      <c r="B709" s="19" t="s">
        <v>1731</v>
      </c>
      <c r="C709" s="19" t="s">
        <v>1732</v>
      </c>
      <c r="D709" s="19" t="s">
        <v>351</v>
      </c>
      <c r="E709" s="19" t="s">
        <v>1733</v>
      </c>
      <c r="F709" s="20" t="n">
        <v>1</v>
      </c>
      <c r="G709" s="21" t="s">
        <v>270</v>
      </c>
      <c r="H709" s="22"/>
      <c r="I709" s="22"/>
      <c r="K709" s="19"/>
      <c r="L709" s="19"/>
      <c r="M709" s="19"/>
      <c r="N709" s="19"/>
      <c r="O709" s="19"/>
      <c r="P709" s="19"/>
      <c r="Q709" s="19"/>
      <c r="R709" s="19"/>
      <c r="S709" s="19"/>
      <c r="T709" s="19"/>
      <c r="U709" s="19"/>
      <c r="V709" s="19"/>
      <c r="W709" s="19"/>
      <c r="X709" s="19"/>
      <c r="Y709" s="19"/>
      <c r="Z709" s="19"/>
    </row>
    <row r="710" customFormat="false" ht="12.5" hidden="false" customHeight="false" outlineLevel="0" collapsed="false">
      <c r="A710" s="19" t="s">
        <v>1729</v>
      </c>
      <c r="B710" s="19" t="s">
        <v>1734</v>
      </c>
      <c r="C710" s="19" t="s">
        <v>1735</v>
      </c>
      <c r="D710" s="19" t="s">
        <v>1736</v>
      </c>
      <c r="E710" s="19"/>
      <c r="F710" s="20" t="n">
        <v>1</v>
      </c>
      <c r="G710" s="21" t="s">
        <v>270</v>
      </c>
      <c r="H710" s="22"/>
      <c r="I710" s="22"/>
      <c r="K710" s="19"/>
      <c r="L710" s="19"/>
      <c r="M710" s="19"/>
      <c r="N710" s="19"/>
      <c r="O710" s="19"/>
      <c r="P710" s="19"/>
      <c r="Q710" s="19"/>
      <c r="R710" s="19"/>
      <c r="S710" s="19"/>
      <c r="T710" s="19"/>
      <c r="U710" s="19"/>
      <c r="V710" s="19"/>
      <c r="W710" s="19"/>
      <c r="X710" s="19"/>
      <c r="Y710" s="19"/>
      <c r="Z710" s="19"/>
    </row>
    <row r="711" customFormat="false" ht="12.5" hidden="false" customHeight="false" outlineLevel="0" collapsed="false">
      <c r="A711" s="19" t="s">
        <v>1729</v>
      </c>
      <c r="B711" s="19" t="s">
        <v>665</v>
      </c>
      <c r="C711" s="19" t="s">
        <v>1737</v>
      </c>
      <c r="D711" s="19" t="s">
        <v>351</v>
      </c>
      <c r="E711" s="19" t="s">
        <v>241</v>
      </c>
      <c r="F711" s="20" t="n">
        <v>1</v>
      </c>
      <c r="G711" s="21" t="s">
        <v>902</v>
      </c>
      <c r="H711" s="22" t="n">
        <v>81</v>
      </c>
      <c r="I711" s="22"/>
      <c r="K711" s="19"/>
      <c r="L711" s="19"/>
      <c r="M711" s="19"/>
      <c r="N711" s="19"/>
      <c r="O711" s="19"/>
      <c r="P711" s="19"/>
      <c r="Q711" s="19"/>
      <c r="R711" s="19"/>
      <c r="S711" s="19"/>
      <c r="T711" s="19"/>
      <c r="U711" s="19"/>
      <c r="V711" s="19"/>
      <c r="W711" s="19"/>
      <c r="X711" s="19"/>
      <c r="Y711" s="19"/>
      <c r="Z711" s="19"/>
    </row>
    <row r="712" customFormat="false" ht="12.5" hidden="false" customHeight="false" outlineLevel="0" collapsed="false">
      <c r="A712" s="19" t="s">
        <v>1729</v>
      </c>
      <c r="B712" s="19" t="s">
        <v>1738</v>
      </c>
      <c r="C712" s="19" t="s">
        <v>1739</v>
      </c>
      <c r="D712" s="19" t="s">
        <v>351</v>
      </c>
      <c r="E712" s="19"/>
      <c r="F712" s="20" t="n">
        <v>1</v>
      </c>
      <c r="G712" s="21" t="s">
        <v>270</v>
      </c>
      <c r="H712" s="22"/>
      <c r="I712" s="22"/>
      <c r="K712" s="19"/>
      <c r="L712" s="19"/>
      <c r="M712" s="19"/>
      <c r="N712" s="19"/>
      <c r="O712" s="19"/>
      <c r="P712" s="19"/>
      <c r="Q712" s="19"/>
      <c r="R712" s="19"/>
      <c r="S712" s="19"/>
      <c r="T712" s="19"/>
      <c r="U712" s="19"/>
      <c r="V712" s="19"/>
      <c r="W712" s="19"/>
      <c r="X712" s="19"/>
      <c r="Y712" s="19"/>
      <c r="Z712" s="19"/>
    </row>
    <row r="713" customFormat="false" ht="12.5" hidden="false" customHeight="false" outlineLevel="0" collapsed="false">
      <c r="A713" s="19" t="s">
        <v>1729</v>
      </c>
      <c r="B713" s="19" t="s">
        <v>99</v>
      </c>
      <c r="C713" s="19" t="s">
        <v>1740</v>
      </c>
      <c r="D713" s="19" t="s">
        <v>351</v>
      </c>
      <c r="E713" s="19"/>
      <c r="F713" s="20" t="n">
        <v>1</v>
      </c>
      <c r="G713" s="21" t="s">
        <v>270</v>
      </c>
      <c r="H713" s="22"/>
      <c r="I713" s="22"/>
      <c r="K713" s="19"/>
      <c r="L713" s="19"/>
      <c r="M713" s="19"/>
      <c r="N713" s="19"/>
      <c r="O713" s="19"/>
      <c r="P713" s="19"/>
      <c r="Q713" s="19"/>
      <c r="R713" s="19"/>
      <c r="S713" s="19"/>
      <c r="T713" s="19"/>
      <c r="U713" s="19"/>
      <c r="V713" s="19"/>
      <c r="W713" s="19"/>
      <c r="X713" s="19"/>
      <c r="Y713" s="19"/>
      <c r="Z713" s="19"/>
    </row>
    <row r="714" customFormat="false" ht="12.5" hidden="false" customHeight="false" outlineLevel="0" collapsed="false">
      <c r="A714" s="19" t="s">
        <v>1741</v>
      </c>
      <c r="B714" s="19" t="s">
        <v>238</v>
      </c>
      <c r="C714" s="19" t="s">
        <v>1730</v>
      </c>
      <c r="D714" s="19" t="s">
        <v>382</v>
      </c>
      <c r="E714" s="19"/>
      <c r="F714" s="20" t="n">
        <v>1</v>
      </c>
      <c r="G714" s="21" t="s">
        <v>18</v>
      </c>
      <c r="H714" s="22" t="n">
        <v>72</v>
      </c>
      <c r="I714" s="22"/>
      <c r="K714" s="19"/>
      <c r="L714" s="19"/>
      <c r="M714" s="19"/>
      <c r="N714" s="19"/>
      <c r="O714" s="19"/>
      <c r="P714" s="19"/>
      <c r="Q714" s="19"/>
      <c r="R714" s="19"/>
      <c r="S714" s="19"/>
      <c r="T714" s="19"/>
      <c r="U714" s="19"/>
      <c r="V714" s="19"/>
      <c r="W714" s="19"/>
      <c r="X714" s="19"/>
      <c r="Y714" s="19"/>
      <c r="Z714" s="19"/>
    </row>
    <row r="715" customFormat="false" ht="12.5" hidden="false" customHeight="false" outlineLevel="0" collapsed="false">
      <c r="A715" s="19" t="s">
        <v>1741</v>
      </c>
      <c r="B715" s="19" t="s">
        <v>14</v>
      </c>
      <c r="C715" s="19" t="s">
        <v>550</v>
      </c>
      <c r="D715" s="19" t="s">
        <v>382</v>
      </c>
      <c r="E715" s="19"/>
      <c r="F715" s="20" t="n">
        <v>1</v>
      </c>
      <c r="G715" s="21" t="s">
        <v>166</v>
      </c>
      <c r="H715" s="22"/>
      <c r="I715" s="22"/>
      <c r="K715" s="19"/>
      <c r="L715" s="19"/>
      <c r="M715" s="19"/>
      <c r="N715" s="19"/>
      <c r="O715" s="19"/>
      <c r="P715" s="19"/>
      <c r="Q715" s="19"/>
      <c r="R715" s="19"/>
      <c r="S715" s="19"/>
      <c r="T715" s="19"/>
      <c r="U715" s="19"/>
      <c r="V715" s="19"/>
      <c r="W715" s="19"/>
      <c r="X715" s="19"/>
      <c r="Y715" s="19"/>
      <c r="Z715" s="19"/>
    </row>
    <row r="716" customFormat="false" ht="12.5" hidden="false" customHeight="false" outlineLevel="0" collapsed="false">
      <c r="A716" s="19" t="s">
        <v>1741</v>
      </c>
      <c r="B716" s="19" t="s">
        <v>14</v>
      </c>
      <c r="C716" s="19" t="s">
        <v>1507</v>
      </c>
      <c r="D716" s="19" t="s">
        <v>1290</v>
      </c>
      <c r="E716" s="19" t="s">
        <v>1742</v>
      </c>
      <c r="F716" s="20" t="n">
        <v>1</v>
      </c>
      <c r="G716" s="21" t="s">
        <v>572</v>
      </c>
      <c r="H716" s="22"/>
      <c r="I716" s="22"/>
      <c r="K716" s="19"/>
      <c r="L716" s="19"/>
      <c r="M716" s="19"/>
      <c r="N716" s="19"/>
      <c r="O716" s="19"/>
      <c r="P716" s="19"/>
      <c r="Q716" s="19"/>
      <c r="R716" s="19"/>
      <c r="S716" s="19"/>
      <c r="T716" s="19"/>
      <c r="U716" s="19"/>
      <c r="V716" s="19"/>
      <c r="W716" s="19"/>
      <c r="X716" s="19"/>
      <c r="Y716" s="19"/>
      <c r="Z716" s="19"/>
    </row>
    <row r="717" customFormat="false" ht="12.5" hidden="false" customHeight="false" outlineLevel="0" collapsed="false">
      <c r="A717" s="19" t="s">
        <v>1741</v>
      </c>
      <c r="B717" s="19" t="s">
        <v>393</v>
      </c>
      <c r="C717" s="19" t="s">
        <v>1743</v>
      </c>
      <c r="D717" s="19" t="s">
        <v>1290</v>
      </c>
      <c r="E717" s="19" t="s">
        <v>1744</v>
      </c>
      <c r="F717" s="20" t="n">
        <v>1</v>
      </c>
      <c r="G717" s="21" t="s">
        <v>29</v>
      </c>
      <c r="H717" s="22"/>
      <c r="I717" s="22"/>
      <c r="K717" s="19"/>
      <c r="L717" s="19"/>
      <c r="M717" s="19"/>
      <c r="N717" s="19"/>
      <c r="O717" s="19"/>
      <c r="P717" s="19"/>
      <c r="Q717" s="19"/>
      <c r="R717" s="19"/>
      <c r="S717" s="19"/>
      <c r="T717" s="19"/>
      <c r="U717" s="19"/>
      <c r="V717" s="19"/>
      <c r="W717" s="19"/>
      <c r="X717" s="19"/>
      <c r="Y717" s="19"/>
      <c r="Z717" s="19"/>
    </row>
    <row r="718" customFormat="false" ht="12.5" hidden="false" customHeight="false" outlineLevel="0" collapsed="false">
      <c r="A718" s="19" t="s">
        <v>1741</v>
      </c>
      <c r="B718" s="19" t="s">
        <v>772</v>
      </c>
      <c r="C718" s="19" t="s">
        <v>1745</v>
      </c>
      <c r="D718" s="19" t="s">
        <v>1290</v>
      </c>
      <c r="E718" s="19"/>
      <c r="F718" s="20" t="n">
        <v>1</v>
      </c>
      <c r="G718" s="21" t="s">
        <v>18</v>
      </c>
      <c r="H718" s="22" t="n">
        <v>62</v>
      </c>
      <c r="I718" s="22"/>
      <c r="K718" s="19"/>
      <c r="L718" s="19"/>
      <c r="M718" s="19"/>
      <c r="N718" s="19"/>
      <c r="O718" s="19"/>
      <c r="P718" s="19"/>
      <c r="Q718" s="19"/>
      <c r="R718" s="19"/>
      <c r="S718" s="19"/>
      <c r="T718" s="19"/>
      <c r="U718" s="19"/>
      <c r="V718" s="19"/>
      <c r="W718" s="19"/>
      <c r="X718" s="19"/>
      <c r="Y718" s="19"/>
      <c r="Z718" s="19"/>
    </row>
    <row r="719" customFormat="false" ht="12.5" hidden="false" customHeight="false" outlineLevel="0" collapsed="false">
      <c r="A719" s="19" t="s">
        <v>1741</v>
      </c>
      <c r="B719" s="19" t="s">
        <v>70</v>
      </c>
      <c r="C719" s="19" t="s">
        <v>1746</v>
      </c>
      <c r="D719" s="19" t="s">
        <v>1290</v>
      </c>
      <c r="E719" s="19"/>
      <c r="F719" s="20" t="n">
        <v>1</v>
      </c>
      <c r="G719" s="21" t="s">
        <v>572</v>
      </c>
      <c r="H719" s="22"/>
      <c r="I719" s="22"/>
      <c r="K719" s="19"/>
      <c r="L719" s="19"/>
      <c r="M719" s="19"/>
      <c r="N719" s="19"/>
      <c r="O719" s="19"/>
      <c r="P719" s="19"/>
      <c r="Q719" s="19"/>
      <c r="R719" s="19"/>
      <c r="S719" s="19"/>
      <c r="T719" s="19"/>
      <c r="U719" s="19"/>
      <c r="V719" s="19"/>
      <c r="W719" s="19"/>
      <c r="X719" s="19"/>
      <c r="Y719" s="19"/>
      <c r="Z719" s="19"/>
    </row>
    <row r="720" customFormat="false" ht="12.65" hidden="false" customHeight="true" outlineLevel="0" collapsed="false">
      <c r="A720" s="19" t="s">
        <v>1741</v>
      </c>
      <c r="B720" s="19" t="s">
        <v>278</v>
      </c>
      <c r="C720" s="19" t="s">
        <v>1747</v>
      </c>
      <c r="D720" s="19" t="s">
        <v>1575</v>
      </c>
      <c r="E720" s="19"/>
      <c r="F720" s="20" t="n">
        <v>1</v>
      </c>
      <c r="G720" s="21" t="s">
        <v>572</v>
      </c>
      <c r="H720" s="22" t="n">
        <v>61</v>
      </c>
      <c r="I720" s="22"/>
      <c r="K720" s="19"/>
      <c r="L720" s="19"/>
      <c r="M720" s="19"/>
      <c r="N720" s="19"/>
      <c r="O720" s="19"/>
      <c r="P720" s="19"/>
      <c r="Q720" s="19"/>
      <c r="R720" s="19"/>
      <c r="S720" s="19"/>
      <c r="T720" s="19"/>
      <c r="U720" s="19"/>
      <c r="V720" s="19"/>
      <c r="W720" s="19"/>
      <c r="X720" s="19"/>
      <c r="Y720" s="19"/>
      <c r="Z720" s="19"/>
    </row>
    <row r="721" customFormat="false" ht="12.5" hidden="false" customHeight="false" outlineLevel="0" collapsed="false">
      <c r="A721" s="19" t="s">
        <v>1741</v>
      </c>
      <c r="B721" s="19" t="s">
        <v>158</v>
      </c>
      <c r="C721" s="19" t="s">
        <v>1748</v>
      </c>
      <c r="D721" s="19" t="s">
        <v>1290</v>
      </c>
      <c r="E721" s="19"/>
      <c r="F721" s="20" t="n">
        <v>1</v>
      </c>
      <c r="G721" s="21" t="s">
        <v>616</v>
      </c>
      <c r="H721" s="22" t="n">
        <v>54</v>
      </c>
      <c r="I721" s="22"/>
      <c r="K721" s="19"/>
      <c r="L721" s="19"/>
      <c r="M721" s="19"/>
      <c r="N721" s="19"/>
      <c r="O721" s="19"/>
      <c r="P721" s="19"/>
      <c r="Q721" s="19"/>
      <c r="R721" s="19"/>
      <c r="S721" s="19"/>
      <c r="T721" s="19"/>
      <c r="U721" s="19"/>
      <c r="V721" s="19"/>
      <c r="W721" s="19"/>
      <c r="X721" s="19"/>
      <c r="Y721" s="19"/>
      <c r="Z721" s="19"/>
    </row>
    <row r="722" customFormat="false" ht="12.5" hidden="false" customHeight="false" outlineLevel="0" collapsed="false">
      <c r="A722" s="19" t="s">
        <v>1741</v>
      </c>
      <c r="B722" s="19" t="s">
        <v>95</v>
      </c>
      <c r="C722" s="19" t="s">
        <v>96</v>
      </c>
      <c r="D722" s="19" t="s">
        <v>1749</v>
      </c>
      <c r="E722" s="19"/>
      <c r="F722" s="20" t="n">
        <v>1</v>
      </c>
      <c r="G722" s="21" t="s">
        <v>18</v>
      </c>
      <c r="H722" s="22" t="n">
        <v>63</v>
      </c>
      <c r="I722" s="22"/>
      <c r="K722" s="19"/>
      <c r="L722" s="19"/>
      <c r="M722" s="19"/>
      <c r="N722" s="19"/>
      <c r="O722" s="19"/>
      <c r="P722" s="19"/>
      <c r="Q722" s="19"/>
      <c r="R722" s="19"/>
      <c r="S722" s="19"/>
      <c r="T722" s="19"/>
      <c r="U722" s="19"/>
      <c r="V722" s="19"/>
      <c r="W722" s="19"/>
      <c r="X722" s="19"/>
      <c r="Y722" s="19"/>
      <c r="Z722" s="19"/>
    </row>
    <row r="723" customFormat="false" ht="12.5" hidden="false" customHeight="false" outlineLevel="0" collapsed="false">
      <c r="A723" s="19" t="s">
        <v>1741</v>
      </c>
      <c r="B723" s="19" t="s">
        <v>95</v>
      </c>
      <c r="C723" s="19" t="s">
        <v>1750</v>
      </c>
      <c r="D723" s="19" t="s">
        <v>619</v>
      </c>
      <c r="E723" s="19" t="s">
        <v>1751</v>
      </c>
      <c r="F723" s="20" t="n">
        <v>1</v>
      </c>
      <c r="G723" s="21" t="s">
        <v>572</v>
      </c>
      <c r="H723" s="22"/>
      <c r="I723" s="22"/>
      <c r="K723" s="19"/>
      <c r="L723" s="19"/>
      <c r="M723" s="19"/>
      <c r="N723" s="19"/>
      <c r="O723" s="19"/>
      <c r="P723" s="19"/>
      <c r="Q723" s="19"/>
      <c r="R723" s="19"/>
      <c r="S723" s="19"/>
      <c r="T723" s="19"/>
      <c r="U723" s="19"/>
      <c r="V723" s="19"/>
      <c r="W723" s="19"/>
      <c r="X723" s="19"/>
      <c r="Y723" s="19"/>
      <c r="Z723" s="19"/>
    </row>
    <row r="724" customFormat="false" ht="12.5" hidden="false" customHeight="false" outlineLevel="0" collapsed="false">
      <c r="A724" s="19" t="s">
        <v>1741</v>
      </c>
      <c r="B724" s="19" t="s">
        <v>99</v>
      </c>
      <c r="C724" s="19" t="s">
        <v>1752</v>
      </c>
      <c r="D724" s="19" t="s">
        <v>619</v>
      </c>
      <c r="E724" s="19"/>
      <c r="F724" s="20" t="n">
        <v>1</v>
      </c>
      <c r="G724" s="21" t="s">
        <v>572</v>
      </c>
      <c r="H724" s="22" t="n">
        <v>61</v>
      </c>
      <c r="I724" s="22"/>
      <c r="K724" s="19"/>
      <c r="L724" s="19"/>
      <c r="M724" s="19"/>
      <c r="N724" s="19"/>
      <c r="O724" s="19"/>
      <c r="P724" s="19"/>
      <c r="Q724" s="19"/>
      <c r="R724" s="19"/>
      <c r="S724" s="19"/>
      <c r="T724" s="19"/>
      <c r="U724" s="19"/>
      <c r="V724" s="19"/>
      <c r="W724" s="19"/>
      <c r="X724" s="19"/>
      <c r="Y724" s="19"/>
      <c r="Z724" s="19"/>
    </row>
    <row r="725" customFormat="false" ht="12.5" hidden="false" customHeight="false" outlineLevel="0" collapsed="false">
      <c r="A725" s="19" t="s">
        <v>1741</v>
      </c>
      <c r="B725" s="19" t="s">
        <v>99</v>
      </c>
      <c r="C725" s="19" t="s">
        <v>1753</v>
      </c>
      <c r="D725" s="19" t="s">
        <v>619</v>
      </c>
      <c r="E725" s="19"/>
      <c r="F725" s="20" t="n">
        <v>1</v>
      </c>
      <c r="G725" s="21" t="s">
        <v>572</v>
      </c>
      <c r="H725" s="22" t="n">
        <v>62</v>
      </c>
      <c r="I725" s="22"/>
      <c r="K725" s="19"/>
      <c r="L725" s="19"/>
      <c r="M725" s="19"/>
      <c r="N725" s="19"/>
      <c r="O725" s="19"/>
      <c r="P725" s="19"/>
      <c r="Q725" s="19"/>
      <c r="R725" s="19"/>
      <c r="S725" s="19"/>
      <c r="T725" s="19"/>
      <c r="U725" s="19"/>
      <c r="V725" s="19"/>
      <c r="W725" s="19"/>
      <c r="X725" s="19"/>
      <c r="Y725" s="19"/>
      <c r="Z725" s="19"/>
    </row>
    <row r="726" customFormat="false" ht="12.5" hidden="false" customHeight="false" outlineLevel="0" collapsed="false">
      <c r="A726" s="19" t="s">
        <v>1754</v>
      </c>
      <c r="B726" s="19" t="s">
        <v>238</v>
      </c>
      <c r="C726" s="19" t="s">
        <v>1755</v>
      </c>
      <c r="D726" s="19" t="s">
        <v>1749</v>
      </c>
      <c r="E726" s="19"/>
      <c r="F726" s="20" t="n">
        <v>1</v>
      </c>
      <c r="G726" s="21" t="s">
        <v>189</v>
      </c>
      <c r="H726" s="22"/>
      <c r="I726" s="22"/>
      <c r="K726" s="19"/>
      <c r="L726" s="19"/>
      <c r="M726" s="19"/>
      <c r="N726" s="19"/>
      <c r="O726" s="19"/>
      <c r="P726" s="19"/>
      <c r="Q726" s="19"/>
      <c r="R726" s="19"/>
      <c r="S726" s="19"/>
      <c r="T726" s="19"/>
      <c r="U726" s="19"/>
      <c r="V726" s="19"/>
      <c r="W726" s="19"/>
      <c r="X726" s="19"/>
      <c r="Y726" s="19"/>
      <c r="Z726" s="19"/>
    </row>
    <row r="727" customFormat="false" ht="12.5" hidden="false" customHeight="false" outlineLevel="0" collapsed="false">
      <c r="A727" s="19" t="s">
        <v>1754</v>
      </c>
      <c r="B727" s="19" t="s">
        <v>393</v>
      </c>
      <c r="C727" s="19" t="s">
        <v>1756</v>
      </c>
      <c r="D727" s="19" t="s">
        <v>1757</v>
      </c>
      <c r="E727" s="19" t="s">
        <v>1758</v>
      </c>
      <c r="F727" s="20" t="n">
        <v>1</v>
      </c>
      <c r="G727" s="21" t="s">
        <v>572</v>
      </c>
      <c r="H727" s="22"/>
      <c r="I727" s="22"/>
      <c r="K727" s="19"/>
      <c r="L727" s="19"/>
      <c r="M727" s="19"/>
      <c r="N727" s="19"/>
      <c r="O727" s="19"/>
      <c r="P727" s="19"/>
      <c r="Q727" s="19"/>
      <c r="R727" s="19"/>
      <c r="S727" s="19"/>
      <c r="T727" s="19"/>
      <c r="U727" s="19"/>
      <c r="V727" s="19"/>
      <c r="W727" s="19"/>
      <c r="X727" s="19"/>
      <c r="Y727" s="19"/>
      <c r="Z727" s="19"/>
    </row>
    <row r="728" customFormat="false" ht="12.5" hidden="false" customHeight="false" outlineLevel="0" collapsed="false">
      <c r="A728" s="19" t="s">
        <v>1754</v>
      </c>
      <c r="B728" s="19" t="s">
        <v>393</v>
      </c>
      <c r="C728" s="19" t="s">
        <v>1759</v>
      </c>
      <c r="D728" s="19" t="s">
        <v>619</v>
      </c>
      <c r="E728" s="19"/>
      <c r="F728" s="20" t="n">
        <v>1</v>
      </c>
      <c r="G728" s="21" t="s">
        <v>572</v>
      </c>
      <c r="H728" s="22"/>
      <c r="I728" s="22"/>
      <c r="K728" s="19"/>
      <c r="L728" s="19"/>
      <c r="M728" s="19"/>
      <c r="N728" s="19"/>
      <c r="O728" s="19"/>
      <c r="P728" s="19"/>
      <c r="Q728" s="19"/>
      <c r="R728" s="19"/>
      <c r="S728" s="19"/>
      <c r="T728" s="19"/>
      <c r="U728" s="19"/>
      <c r="V728" s="19"/>
      <c r="W728" s="19"/>
      <c r="X728" s="19"/>
      <c r="Y728" s="19"/>
      <c r="Z728" s="19"/>
    </row>
    <row r="729" customFormat="false" ht="12.5" hidden="false" customHeight="false" outlineLevel="0" collapsed="false">
      <c r="A729" s="19" t="s">
        <v>1754</v>
      </c>
      <c r="B729" s="19" t="s">
        <v>1760</v>
      </c>
      <c r="C729" s="19" t="s">
        <v>1761</v>
      </c>
      <c r="D729" s="19" t="s">
        <v>1749</v>
      </c>
      <c r="E729" s="19" t="s">
        <v>1762</v>
      </c>
      <c r="F729" s="20" t="n">
        <v>1</v>
      </c>
      <c r="G729" s="21" t="s">
        <v>189</v>
      </c>
      <c r="H729" s="22" t="s">
        <v>1763</v>
      </c>
      <c r="I729" s="22"/>
      <c r="K729" s="19"/>
      <c r="L729" s="19"/>
      <c r="M729" s="19"/>
      <c r="N729" s="19"/>
      <c r="O729" s="19"/>
      <c r="P729" s="19"/>
      <c r="Q729" s="19"/>
      <c r="R729" s="19"/>
      <c r="S729" s="19"/>
      <c r="T729" s="19"/>
      <c r="U729" s="19"/>
      <c r="V729" s="19"/>
      <c r="W729" s="19"/>
      <c r="X729" s="19"/>
      <c r="Y729" s="19"/>
      <c r="Z729" s="19"/>
    </row>
    <row r="730" customFormat="false" ht="12.5" hidden="false" customHeight="false" outlineLevel="0" collapsed="false">
      <c r="A730" s="19" t="s">
        <v>1754</v>
      </c>
      <c r="B730" s="19" t="s">
        <v>158</v>
      </c>
      <c r="C730" s="19" t="s">
        <v>1764</v>
      </c>
      <c r="D730" s="19" t="s">
        <v>1757</v>
      </c>
      <c r="E730" s="19"/>
      <c r="F730" s="20" t="n">
        <v>1</v>
      </c>
      <c r="G730" s="21" t="s">
        <v>572</v>
      </c>
      <c r="H730" s="22"/>
      <c r="I730" s="22"/>
      <c r="K730" s="19"/>
      <c r="L730" s="19"/>
      <c r="M730" s="19"/>
      <c r="N730" s="19"/>
      <c r="O730" s="19"/>
      <c r="P730" s="19"/>
      <c r="Q730" s="19"/>
      <c r="R730" s="19"/>
      <c r="S730" s="19"/>
      <c r="T730" s="19"/>
      <c r="U730" s="19"/>
      <c r="V730" s="19"/>
      <c r="W730" s="19"/>
      <c r="X730" s="19"/>
      <c r="Y730" s="19"/>
      <c r="Z730" s="19"/>
    </row>
    <row r="731" customFormat="false" ht="12.5" hidden="false" customHeight="false" outlineLevel="0" collapsed="false">
      <c r="A731" s="19" t="s">
        <v>1754</v>
      </c>
      <c r="B731" s="19" t="s">
        <v>329</v>
      </c>
      <c r="C731" s="19" t="s">
        <v>1765</v>
      </c>
      <c r="D731" s="19" t="s">
        <v>619</v>
      </c>
      <c r="E731" s="19"/>
      <c r="F731" s="20" t="n">
        <v>1</v>
      </c>
      <c r="G731" s="21" t="s">
        <v>572</v>
      </c>
      <c r="H731" s="22"/>
      <c r="I731" s="22"/>
      <c r="K731" s="19"/>
      <c r="L731" s="19"/>
      <c r="M731" s="19"/>
      <c r="N731" s="19"/>
      <c r="O731" s="19"/>
      <c r="P731" s="19"/>
      <c r="Q731" s="19"/>
      <c r="R731" s="19"/>
      <c r="S731" s="19"/>
      <c r="T731" s="19"/>
      <c r="U731" s="19"/>
      <c r="V731" s="19"/>
      <c r="W731" s="19"/>
      <c r="X731" s="19"/>
      <c r="Y731" s="19"/>
      <c r="Z731" s="19"/>
    </row>
    <row r="732" customFormat="false" ht="12.5" hidden="false" customHeight="false" outlineLevel="0" collapsed="false">
      <c r="A732" s="19" t="s">
        <v>1754</v>
      </c>
      <c r="B732" s="19" t="s">
        <v>1766</v>
      </c>
      <c r="C732" s="19" t="s">
        <v>1767</v>
      </c>
      <c r="D732" s="19" t="s">
        <v>1749</v>
      </c>
      <c r="E732" s="19" t="s">
        <v>223</v>
      </c>
      <c r="F732" s="20" t="n">
        <v>1</v>
      </c>
      <c r="G732" s="21" t="s">
        <v>189</v>
      </c>
      <c r="H732" s="22" t="n">
        <v>39</v>
      </c>
      <c r="I732" s="22"/>
      <c r="K732" s="19"/>
      <c r="L732" s="19"/>
      <c r="M732" s="19"/>
      <c r="N732" s="19"/>
      <c r="O732" s="19"/>
      <c r="P732" s="19"/>
      <c r="Q732" s="19"/>
      <c r="R732" s="19"/>
      <c r="S732" s="19"/>
      <c r="T732" s="19"/>
      <c r="U732" s="19"/>
      <c r="V732" s="19"/>
      <c r="W732" s="19"/>
      <c r="X732" s="19"/>
      <c r="Y732" s="19"/>
      <c r="Z732" s="19"/>
    </row>
    <row r="733" customFormat="false" ht="12.5" hidden="false" customHeight="false" outlineLevel="0" collapsed="false">
      <c r="A733" s="19" t="s">
        <v>1754</v>
      </c>
      <c r="B733" s="19" t="s">
        <v>1522</v>
      </c>
      <c r="C733" s="19" t="s">
        <v>1768</v>
      </c>
      <c r="D733" s="19" t="s">
        <v>1769</v>
      </c>
      <c r="E733" s="19"/>
      <c r="F733" s="20" t="n">
        <v>1</v>
      </c>
      <c r="G733" s="21" t="s">
        <v>295</v>
      </c>
      <c r="H733" s="22"/>
      <c r="I733" s="22"/>
      <c r="K733" s="19"/>
      <c r="L733" s="19"/>
      <c r="M733" s="19"/>
      <c r="N733" s="19"/>
      <c r="O733" s="19"/>
      <c r="P733" s="19"/>
      <c r="Q733" s="19"/>
      <c r="R733" s="19"/>
      <c r="S733" s="19"/>
      <c r="T733" s="19"/>
      <c r="U733" s="19"/>
      <c r="V733" s="19"/>
      <c r="W733" s="19"/>
      <c r="X733" s="19"/>
      <c r="Y733" s="19"/>
      <c r="Z733" s="19"/>
    </row>
    <row r="734" customFormat="false" ht="12.5" hidden="false" customHeight="false" outlineLevel="0" collapsed="false">
      <c r="A734" s="19" t="s">
        <v>1754</v>
      </c>
      <c r="B734" s="19" t="s">
        <v>1770</v>
      </c>
      <c r="C734" s="19" t="s">
        <v>1771</v>
      </c>
      <c r="D734" s="19" t="s">
        <v>1769</v>
      </c>
      <c r="E734" s="19"/>
      <c r="F734" s="20" t="n">
        <v>1</v>
      </c>
      <c r="G734" s="21" t="s">
        <v>1772</v>
      </c>
      <c r="H734" s="22"/>
      <c r="I734" s="22"/>
      <c r="K734" s="19"/>
      <c r="L734" s="19"/>
      <c r="M734" s="19"/>
      <c r="N734" s="19"/>
      <c r="O734" s="19"/>
      <c r="P734" s="19"/>
      <c r="Q734" s="19"/>
      <c r="R734" s="19"/>
      <c r="S734" s="19"/>
      <c r="T734" s="19"/>
      <c r="U734" s="19"/>
      <c r="V734" s="19"/>
      <c r="W734" s="19"/>
      <c r="X734" s="19"/>
      <c r="Y734" s="19"/>
      <c r="Z734" s="19"/>
    </row>
    <row r="735" customFormat="false" ht="12.5" hidden="false" customHeight="false" outlineLevel="0" collapsed="false">
      <c r="A735" s="19" t="s">
        <v>1773</v>
      </c>
      <c r="B735" s="19" t="s">
        <v>1774</v>
      </c>
      <c r="C735" s="19" t="s">
        <v>1775</v>
      </c>
      <c r="D735" s="19" t="s">
        <v>1776</v>
      </c>
      <c r="E735" s="19" t="s">
        <v>1777</v>
      </c>
      <c r="F735" s="20" t="n">
        <v>1</v>
      </c>
      <c r="G735" s="21" t="s">
        <v>572</v>
      </c>
      <c r="H735" s="22"/>
      <c r="I735" s="22"/>
      <c r="K735" s="19"/>
      <c r="L735" s="19"/>
      <c r="M735" s="19"/>
      <c r="N735" s="19"/>
      <c r="O735" s="19"/>
      <c r="P735" s="19"/>
      <c r="Q735" s="19"/>
      <c r="R735" s="19"/>
      <c r="S735" s="19"/>
      <c r="T735" s="19"/>
      <c r="U735" s="19"/>
      <c r="V735" s="19"/>
      <c r="W735" s="19"/>
      <c r="X735" s="19"/>
      <c r="Y735" s="19"/>
      <c r="Z735" s="19"/>
    </row>
    <row r="736" customFormat="false" ht="12.5" hidden="false" customHeight="false" outlineLevel="0" collapsed="false">
      <c r="A736" s="19" t="s">
        <v>1778</v>
      </c>
      <c r="B736" s="19" t="s">
        <v>1623</v>
      </c>
      <c r="C736" s="19" t="s">
        <v>1779</v>
      </c>
      <c r="D736" s="19" t="s">
        <v>1344</v>
      </c>
      <c r="E736" s="19"/>
      <c r="F736" s="20" t="n">
        <v>1</v>
      </c>
      <c r="G736" s="21" t="s">
        <v>189</v>
      </c>
      <c r="H736" s="22" t="n">
        <v>85</v>
      </c>
      <c r="I736" s="22"/>
      <c r="K736" s="19"/>
      <c r="L736" s="19"/>
      <c r="M736" s="19"/>
      <c r="N736" s="19"/>
      <c r="O736" s="19"/>
      <c r="P736" s="19"/>
      <c r="Q736" s="19"/>
      <c r="R736" s="19"/>
      <c r="S736" s="19"/>
      <c r="T736" s="19"/>
      <c r="U736" s="19"/>
      <c r="V736" s="19"/>
      <c r="W736" s="19"/>
      <c r="X736" s="19"/>
      <c r="Y736" s="19"/>
      <c r="Z736" s="19"/>
    </row>
    <row r="737" customFormat="false" ht="12.5" hidden="false" customHeight="false" outlineLevel="0" collapsed="false">
      <c r="A737" s="19" t="s">
        <v>1778</v>
      </c>
      <c r="B737" s="19" t="s">
        <v>1623</v>
      </c>
      <c r="C737" s="19" t="s">
        <v>1780</v>
      </c>
      <c r="D737" s="19" t="s">
        <v>1344</v>
      </c>
      <c r="E737" s="19"/>
      <c r="F737" s="20" t="n">
        <v>1</v>
      </c>
      <c r="G737" s="21" t="s">
        <v>189</v>
      </c>
      <c r="H737" s="22" t="n">
        <v>89</v>
      </c>
      <c r="I737" s="22"/>
      <c r="K737" s="19"/>
      <c r="L737" s="19"/>
      <c r="M737" s="19"/>
      <c r="N737" s="19"/>
      <c r="O737" s="19"/>
      <c r="P737" s="19"/>
      <c r="Q737" s="19"/>
      <c r="R737" s="19"/>
      <c r="S737" s="19"/>
      <c r="T737" s="19"/>
      <c r="U737" s="19"/>
      <c r="V737" s="19"/>
      <c r="W737" s="19"/>
      <c r="X737" s="19"/>
      <c r="Y737" s="19"/>
      <c r="Z737" s="19"/>
    </row>
    <row r="738" customFormat="false" ht="12.5" hidden="false" customHeight="false" outlineLevel="0" collapsed="false">
      <c r="A738" s="19" t="s">
        <v>1778</v>
      </c>
      <c r="B738" s="19" t="s">
        <v>828</v>
      </c>
      <c r="C738" s="19" t="s">
        <v>1781</v>
      </c>
      <c r="D738" s="19" t="s">
        <v>1344</v>
      </c>
      <c r="E738" s="19"/>
      <c r="F738" s="20" t="n">
        <v>1</v>
      </c>
      <c r="G738" s="21" t="s">
        <v>29</v>
      </c>
      <c r="H738" s="22"/>
      <c r="I738" s="22"/>
      <c r="K738" s="19"/>
      <c r="L738" s="19"/>
      <c r="M738" s="19"/>
      <c r="N738" s="19"/>
      <c r="O738" s="19"/>
      <c r="P738" s="19"/>
      <c r="Q738" s="19"/>
      <c r="R738" s="19"/>
      <c r="S738" s="19"/>
      <c r="T738" s="19"/>
      <c r="U738" s="19"/>
      <c r="V738" s="19"/>
      <c r="W738" s="19"/>
      <c r="X738" s="19"/>
      <c r="Y738" s="19"/>
      <c r="Z738" s="19"/>
    </row>
    <row r="739" customFormat="false" ht="12.5" hidden="false" customHeight="false" outlineLevel="0" collapsed="false">
      <c r="A739" s="19" t="s">
        <v>1782</v>
      </c>
      <c r="B739" s="19" t="s">
        <v>1783</v>
      </c>
      <c r="C739" s="19" t="s">
        <v>1784</v>
      </c>
      <c r="D739" s="19" t="s">
        <v>1785</v>
      </c>
      <c r="E739" s="19" t="s">
        <v>1786</v>
      </c>
      <c r="F739" s="20" t="n">
        <v>1</v>
      </c>
      <c r="G739" s="21" t="s">
        <v>23</v>
      </c>
      <c r="H739" s="22" t="n">
        <v>71</v>
      </c>
      <c r="I739" s="22"/>
      <c r="K739" s="19"/>
      <c r="L739" s="19"/>
      <c r="M739" s="19"/>
      <c r="N739" s="19"/>
      <c r="O739" s="19"/>
      <c r="P739" s="19"/>
      <c r="Q739" s="19"/>
      <c r="R739" s="19"/>
      <c r="S739" s="19"/>
      <c r="T739" s="19"/>
      <c r="U739" s="19"/>
      <c r="V739" s="19"/>
      <c r="W739" s="19"/>
      <c r="X739" s="19"/>
      <c r="Y739" s="19"/>
      <c r="Z739" s="19"/>
    </row>
    <row r="740" customFormat="false" ht="12.5" hidden="false" customHeight="false" outlineLevel="0" collapsed="false">
      <c r="A740" s="19" t="s">
        <v>1787</v>
      </c>
      <c r="B740" s="19" t="s">
        <v>1788</v>
      </c>
      <c r="C740" s="19" t="s">
        <v>1789</v>
      </c>
      <c r="D740" s="19" t="s">
        <v>1790</v>
      </c>
      <c r="E740" s="19"/>
      <c r="F740" s="20" t="n">
        <v>1</v>
      </c>
      <c r="G740" s="21" t="s">
        <v>1791</v>
      </c>
      <c r="H740" s="22" t="n">
        <v>86</v>
      </c>
      <c r="I740" s="22"/>
      <c r="K740" s="19"/>
      <c r="L740" s="19"/>
      <c r="M740" s="19"/>
      <c r="N740" s="19"/>
      <c r="O740" s="19"/>
      <c r="P740" s="19"/>
      <c r="Q740" s="19"/>
      <c r="R740" s="19"/>
      <c r="S740" s="19"/>
      <c r="T740" s="19"/>
      <c r="U740" s="19"/>
      <c r="V740" s="19"/>
      <c r="W740" s="19"/>
      <c r="X740" s="19"/>
      <c r="Y740" s="19"/>
      <c r="Z740" s="19"/>
    </row>
    <row r="741" customFormat="false" ht="12.5" hidden="false" customHeight="false" outlineLevel="0" collapsed="false">
      <c r="A741" s="19" t="s">
        <v>1792</v>
      </c>
      <c r="B741" s="19" t="s">
        <v>985</v>
      </c>
      <c r="C741" s="19" t="s">
        <v>1793</v>
      </c>
      <c r="D741" s="19" t="s">
        <v>415</v>
      </c>
      <c r="E741" s="19" t="s">
        <v>1794</v>
      </c>
      <c r="F741" s="20" t="n">
        <v>1</v>
      </c>
      <c r="G741" s="21" t="s">
        <v>29</v>
      </c>
      <c r="H741" s="22"/>
      <c r="I741" s="22"/>
      <c r="K741" s="19"/>
      <c r="L741" s="19"/>
      <c r="M741" s="19"/>
      <c r="N741" s="19"/>
      <c r="O741" s="19"/>
      <c r="P741" s="19"/>
      <c r="Q741" s="19"/>
      <c r="R741" s="19"/>
      <c r="S741" s="19"/>
      <c r="T741" s="19"/>
      <c r="U741" s="19"/>
      <c r="V741" s="19"/>
      <c r="W741" s="19"/>
      <c r="X741" s="19"/>
      <c r="Y741" s="19"/>
      <c r="Z741" s="19"/>
    </row>
    <row r="742" customFormat="false" ht="12.5" hidden="false" customHeight="false" outlineLevel="0" collapsed="false">
      <c r="A742" s="19" t="s">
        <v>1795</v>
      </c>
      <c r="B742" s="19" t="s">
        <v>41</v>
      </c>
      <c r="C742" s="19" t="s">
        <v>1796</v>
      </c>
      <c r="D742" s="19" t="s">
        <v>969</v>
      </c>
      <c r="E742" s="19"/>
      <c r="F742" s="20" t="n">
        <v>2</v>
      </c>
      <c r="G742" s="21" t="s">
        <v>397</v>
      </c>
      <c r="H742" s="22" t="n">
        <v>84</v>
      </c>
      <c r="I742" s="22"/>
      <c r="K742" s="19"/>
      <c r="L742" s="19"/>
      <c r="M742" s="19"/>
      <c r="N742" s="19"/>
      <c r="O742" s="19"/>
      <c r="P742" s="19"/>
      <c r="Q742" s="19"/>
      <c r="R742" s="19"/>
      <c r="S742" s="19"/>
      <c r="T742" s="19"/>
      <c r="U742" s="19"/>
      <c r="V742" s="19"/>
      <c r="W742" s="19"/>
      <c r="X742" s="19"/>
      <c r="Y742" s="19"/>
      <c r="Z742" s="19"/>
    </row>
    <row r="743" customFormat="false" ht="12.5" hidden="false" customHeight="false" outlineLevel="0" collapsed="false">
      <c r="A743" s="19" t="s">
        <v>1795</v>
      </c>
      <c r="B743" s="19" t="s">
        <v>41</v>
      </c>
      <c r="C743" s="19" t="s">
        <v>1797</v>
      </c>
      <c r="D743" s="19" t="s">
        <v>969</v>
      </c>
      <c r="E743" s="19"/>
      <c r="F743" s="20" t="n">
        <v>1</v>
      </c>
      <c r="G743" s="21" t="s">
        <v>397</v>
      </c>
      <c r="H743" s="22" t="n">
        <v>89</v>
      </c>
      <c r="I743" s="22"/>
      <c r="K743" s="19"/>
      <c r="L743" s="19"/>
      <c r="M743" s="19"/>
      <c r="N743" s="19"/>
      <c r="O743" s="19"/>
      <c r="P743" s="19"/>
      <c r="Q743" s="19"/>
      <c r="R743" s="19"/>
      <c r="S743" s="19"/>
      <c r="T743" s="19"/>
      <c r="U743" s="19"/>
      <c r="V743" s="19"/>
      <c r="W743" s="19"/>
      <c r="X743" s="19"/>
      <c r="Y743" s="19"/>
      <c r="Z743" s="19"/>
    </row>
    <row r="744" customFormat="false" ht="12.5" hidden="false" customHeight="false" outlineLevel="0" collapsed="false">
      <c r="A744" s="19" t="s">
        <v>1795</v>
      </c>
      <c r="B744" s="19" t="s">
        <v>70</v>
      </c>
      <c r="C744" s="19" t="s">
        <v>1798</v>
      </c>
      <c r="D744" s="19" t="s">
        <v>1799</v>
      </c>
      <c r="E744" s="19"/>
      <c r="F744" s="20" t="n">
        <v>1</v>
      </c>
      <c r="G744" s="21" t="s">
        <v>705</v>
      </c>
      <c r="H744" s="22"/>
      <c r="I744" s="22"/>
      <c r="K744" s="19"/>
      <c r="L744" s="19"/>
      <c r="M744" s="19"/>
      <c r="N744" s="19"/>
      <c r="O744" s="19"/>
      <c r="P744" s="19"/>
      <c r="Q744" s="19"/>
      <c r="R744" s="19"/>
      <c r="S744" s="19"/>
      <c r="T744" s="19"/>
      <c r="U744" s="19"/>
      <c r="V744" s="19"/>
      <c r="W744" s="19"/>
      <c r="X744" s="19"/>
      <c r="Y744" s="19"/>
      <c r="Z744" s="19"/>
    </row>
    <row r="745" customFormat="false" ht="12.5" hidden="false" customHeight="false" outlineLevel="0" collapsed="false">
      <c r="A745" s="19" t="s">
        <v>1795</v>
      </c>
      <c r="B745" s="19" t="s">
        <v>1800</v>
      </c>
      <c r="C745" s="19" t="s">
        <v>1801</v>
      </c>
      <c r="D745" s="19" t="s">
        <v>969</v>
      </c>
      <c r="E745" s="19"/>
      <c r="F745" s="20" t="n">
        <v>1</v>
      </c>
      <c r="G745" s="21" t="s">
        <v>29</v>
      </c>
      <c r="H745" s="22"/>
      <c r="I745" s="22"/>
      <c r="K745" s="19"/>
      <c r="L745" s="19"/>
      <c r="M745" s="19"/>
      <c r="N745" s="19"/>
      <c r="O745" s="19"/>
      <c r="P745" s="19"/>
      <c r="Q745" s="19"/>
      <c r="R745" s="19"/>
      <c r="S745" s="19"/>
      <c r="T745" s="19"/>
      <c r="U745" s="19"/>
      <c r="V745" s="19"/>
      <c r="W745" s="19"/>
      <c r="X745" s="19"/>
      <c r="Y745" s="19"/>
      <c r="Z745" s="19"/>
    </row>
    <row r="746" customFormat="false" ht="12.5" hidden="false" customHeight="false" outlineLevel="0" collapsed="false">
      <c r="A746" s="19" t="s">
        <v>1795</v>
      </c>
      <c r="B746" s="19" t="s">
        <v>1802</v>
      </c>
      <c r="C746" s="19" t="s">
        <v>1803</v>
      </c>
      <c r="D746" s="19" t="s">
        <v>1799</v>
      </c>
      <c r="E746" s="19" t="s">
        <v>1804</v>
      </c>
      <c r="F746" s="20" t="n">
        <v>1</v>
      </c>
      <c r="G746" s="21" t="s">
        <v>705</v>
      </c>
      <c r="H746" s="22"/>
      <c r="I746" s="22"/>
      <c r="K746" s="19"/>
      <c r="L746" s="19"/>
      <c r="M746" s="19"/>
      <c r="N746" s="19"/>
      <c r="O746" s="19"/>
      <c r="P746" s="19"/>
      <c r="Q746" s="19"/>
      <c r="R746" s="19"/>
      <c r="S746" s="19"/>
      <c r="T746" s="19"/>
      <c r="U746" s="19"/>
      <c r="V746" s="19"/>
      <c r="W746" s="19"/>
      <c r="X746" s="19"/>
      <c r="Y746" s="19"/>
      <c r="Z746" s="19"/>
    </row>
    <row r="747" customFormat="false" ht="12.5" hidden="false" customHeight="false" outlineLevel="0" collapsed="false">
      <c r="A747" s="19" t="s">
        <v>1795</v>
      </c>
      <c r="B747" s="19" t="s">
        <v>1805</v>
      </c>
      <c r="C747" s="19" t="s">
        <v>1806</v>
      </c>
      <c r="D747" s="19" t="s">
        <v>969</v>
      </c>
      <c r="E747" s="19"/>
      <c r="F747" s="20" t="n">
        <v>1</v>
      </c>
      <c r="G747" s="21" t="s">
        <v>339</v>
      </c>
      <c r="H747" s="22" t="n">
        <v>72</v>
      </c>
      <c r="I747" s="22"/>
      <c r="K747" s="19"/>
      <c r="L747" s="19"/>
      <c r="M747" s="19"/>
      <c r="N747" s="19"/>
      <c r="O747" s="19"/>
      <c r="P747" s="19"/>
      <c r="Q747" s="19"/>
      <c r="R747" s="19"/>
      <c r="S747" s="19"/>
      <c r="T747" s="19"/>
      <c r="U747" s="19"/>
      <c r="V747" s="19"/>
      <c r="W747" s="19"/>
      <c r="X747" s="19"/>
      <c r="Y747" s="19"/>
      <c r="Z747" s="19"/>
    </row>
    <row r="748" customFormat="false" ht="12.5" hidden="false" customHeight="false" outlineLevel="0" collapsed="false">
      <c r="A748" s="19" t="s">
        <v>1795</v>
      </c>
      <c r="B748" s="19" t="s">
        <v>203</v>
      </c>
      <c r="C748" s="19" t="s">
        <v>1807</v>
      </c>
      <c r="D748" s="19" t="s">
        <v>667</v>
      </c>
      <c r="E748" s="19" t="s">
        <v>1808</v>
      </c>
      <c r="F748" s="20" t="n">
        <v>1</v>
      </c>
      <c r="G748" s="21" t="s">
        <v>616</v>
      </c>
      <c r="H748" s="22" t="n">
        <v>67</v>
      </c>
      <c r="I748" s="22"/>
      <c r="K748" s="19"/>
      <c r="L748" s="19"/>
      <c r="M748" s="19"/>
      <c r="N748" s="19"/>
      <c r="O748" s="19"/>
      <c r="P748" s="19"/>
      <c r="Q748" s="19"/>
      <c r="R748" s="19"/>
      <c r="S748" s="19"/>
      <c r="T748" s="19"/>
      <c r="U748" s="19"/>
      <c r="V748" s="19"/>
      <c r="W748" s="19"/>
      <c r="X748" s="19"/>
      <c r="Y748" s="19"/>
      <c r="Z748" s="19"/>
    </row>
    <row r="749" customFormat="false" ht="12.5" hidden="false" customHeight="false" outlineLevel="0" collapsed="false">
      <c r="A749" s="19" t="s">
        <v>1795</v>
      </c>
      <c r="B749" s="19" t="s">
        <v>36</v>
      </c>
      <c r="C749" s="19" t="s">
        <v>1809</v>
      </c>
      <c r="D749" s="19" t="s">
        <v>667</v>
      </c>
      <c r="E749" s="19"/>
      <c r="F749" s="20" t="n">
        <v>2</v>
      </c>
      <c r="G749" s="21" t="s">
        <v>29</v>
      </c>
      <c r="H749" s="22"/>
      <c r="I749" s="22"/>
      <c r="K749" s="19"/>
      <c r="L749" s="19"/>
      <c r="M749" s="19"/>
      <c r="N749" s="19"/>
      <c r="O749" s="19"/>
      <c r="P749" s="19"/>
      <c r="Q749" s="19"/>
      <c r="R749" s="19"/>
      <c r="S749" s="19"/>
      <c r="T749" s="19"/>
      <c r="U749" s="19"/>
      <c r="V749" s="19"/>
      <c r="W749" s="19"/>
      <c r="X749" s="19"/>
      <c r="Y749" s="19"/>
      <c r="Z749" s="19"/>
    </row>
    <row r="750" customFormat="false" ht="12.5" hidden="false" customHeight="false" outlineLevel="0" collapsed="false">
      <c r="A750" s="19" t="s">
        <v>1795</v>
      </c>
      <c r="B750" s="19" t="s">
        <v>1515</v>
      </c>
      <c r="C750" s="19" t="s">
        <v>1810</v>
      </c>
      <c r="D750" s="19" t="s">
        <v>969</v>
      </c>
      <c r="E750" s="19" t="s">
        <v>1811</v>
      </c>
      <c r="F750" s="20" t="n">
        <v>2</v>
      </c>
      <c r="G750" s="21" t="s">
        <v>705</v>
      </c>
      <c r="H750" s="22" t="n">
        <v>84</v>
      </c>
      <c r="I750" s="22"/>
      <c r="K750" s="19"/>
      <c r="L750" s="19"/>
      <c r="M750" s="19"/>
      <c r="N750" s="19"/>
      <c r="O750" s="19"/>
      <c r="P750" s="19"/>
      <c r="Q750" s="19"/>
      <c r="R750" s="19"/>
      <c r="S750" s="19"/>
      <c r="T750" s="19"/>
      <c r="U750" s="19"/>
      <c r="V750" s="19"/>
      <c r="W750" s="19"/>
      <c r="X750" s="19"/>
      <c r="Y750" s="19"/>
      <c r="Z750" s="19"/>
    </row>
    <row r="751" customFormat="false" ht="12.5" hidden="false" customHeight="false" outlineLevel="0" collapsed="false">
      <c r="A751" s="19" t="s">
        <v>1795</v>
      </c>
      <c r="B751" s="19" t="s">
        <v>1515</v>
      </c>
      <c r="C751" s="19" t="s">
        <v>1812</v>
      </c>
      <c r="D751" s="19" t="s">
        <v>969</v>
      </c>
      <c r="E751" s="19"/>
      <c r="F751" s="20" t="n">
        <v>4</v>
      </c>
      <c r="G751" s="21" t="s">
        <v>705</v>
      </c>
      <c r="H751" s="22" t="n">
        <v>80</v>
      </c>
      <c r="I751" s="22"/>
      <c r="K751" s="19"/>
      <c r="L751" s="19"/>
      <c r="M751" s="19"/>
      <c r="N751" s="19"/>
      <c r="O751" s="19"/>
      <c r="P751" s="19"/>
      <c r="Q751" s="19"/>
      <c r="R751" s="19"/>
      <c r="S751" s="19"/>
      <c r="T751" s="19"/>
      <c r="U751" s="19"/>
      <c r="V751" s="19"/>
      <c r="W751" s="19"/>
      <c r="X751" s="19"/>
      <c r="Y751" s="19"/>
      <c r="Z751" s="19"/>
    </row>
    <row r="752" customFormat="false" ht="12.5" hidden="false" customHeight="false" outlineLevel="0" collapsed="false">
      <c r="A752" s="19" t="s">
        <v>1795</v>
      </c>
      <c r="B752" s="19" t="s">
        <v>1515</v>
      </c>
      <c r="C752" s="19" t="s">
        <v>1813</v>
      </c>
      <c r="D752" s="19" t="s">
        <v>969</v>
      </c>
      <c r="E752" s="19" t="s">
        <v>342</v>
      </c>
      <c r="F752" s="20" t="n">
        <v>1</v>
      </c>
      <c r="G752" s="21" t="s">
        <v>705</v>
      </c>
      <c r="H752" s="22" t="n">
        <v>76</v>
      </c>
      <c r="I752" s="22"/>
      <c r="K752" s="19"/>
      <c r="L752" s="19"/>
      <c r="M752" s="19"/>
      <c r="N752" s="19"/>
      <c r="O752" s="19"/>
      <c r="P752" s="19"/>
      <c r="Q752" s="19"/>
      <c r="R752" s="19"/>
      <c r="S752" s="19"/>
      <c r="T752" s="19"/>
      <c r="U752" s="19"/>
      <c r="V752" s="19"/>
      <c r="W752" s="19"/>
      <c r="X752" s="19"/>
      <c r="Y752" s="19"/>
      <c r="Z752" s="19"/>
    </row>
    <row r="753" customFormat="false" ht="12.5" hidden="false" customHeight="false" outlineLevel="0" collapsed="false">
      <c r="A753" s="19" t="s">
        <v>1795</v>
      </c>
      <c r="B753" s="19" t="s">
        <v>1814</v>
      </c>
      <c r="C753" s="19" t="s">
        <v>1815</v>
      </c>
      <c r="D753" s="19" t="s">
        <v>1816</v>
      </c>
      <c r="E753" s="19" t="s">
        <v>1817</v>
      </c>
      <c r="F753" s="20" t="n">
        <v>1</v>
      </c>
      <c r="G753" s="21" t="s">
        <v>705</v>
      </c>
      <c r="H753" s="22"/>
      <c r="I753" s="22"/>
      <c r="K753" s="19"/>
      <c r="L753" s="19"/>
      <c r="M753" s="19"/>
      <c r="N753" s="19"/>
      <c r="O753" s="19"/>
      <c r="P753" s="19"/>
      <c r="Q753" s="19"/>
      <c r="R753" s="19"/>
      <c r="S753" s="19"/>
      <c r="T753" s="19"/>
      <c r="U753" s="19"/>
      <c r="V753" s="19"/>
      <c r="W753" s="19"/>
      <c r="X753" s="19"/>
      <c r="Y753" s="19"/>
      <c r="Z753" s="19"/>
    </row>
    <row r="754" customFormat="false" ht="12.5" hidden="false" customHeight="false" outlineLevel="0" collapsed="false">
      <c r="A754" s="19" t="s">
        <v>1795</v>
      </c>
      <c r="B754" s="19" t="s">
        <v>336</v>
      </c>
      <c r="C754" s="19" t="s">
        <v>1818</v>
      </c>
      <c r="D754" s="19" t="s">
        <v>969</v>
      </c>
      <c r="E754" s="19" t="s">
        <v>1819</v>
      </c>
      <c r="F754" s="20" t="n">
        <v>1</v>
      </c>
      <c r="G754" s="21" t="s">
        <v>705</v>
      </c>
      <c r="H754" s="22" t="n">
        <v>79</v>
      </c>
      <c r="I754" s="22"/>
      <c r="K754" s="19"/>
      <c r="L754" s="19"/>
      <c r="M754" s="19"/>
      <c r="N754" s="19"/>
      <c r="O754" s="19"/>
      <c r="P754" s="19"/>
      <c r="Q754" s="19"/>
      <c r="R754" s="19"/>
      <c r="S754" s="19"/>
      <c r="T754" s="19"/>
      <c r="U754" s="19"/>
      <c r="V754" s="19"/>
      <c r="W754" s="19"/>
      <c r="X754" s="19"/>
      <c r="Y754" s="19"/>
      <c r="Z754" s="19"/>
    </row>
    <row r="755" customFormat="false" ht="12.5" hidden="false" customHeight="false" outlineLevel="0" collapsed="false">
      <c r="A755" s="19" t="s">
        <v>1795</v>
      </c>
      <c r="B755" s="19" t="s">
        <v>1820</v>
      </c>
      <c r="C755" s="19" t="s">
        <v>1821</v>
      </c>
      <c r="D755" s="19" t="s">
        <v>667</v>
      </c>
      <c r="E755" s="19"/>
      <c r="F755" s="20" t="n">
        <v>1</v>
      </c>
      <c r="G755" s="21" t="s">
        <v>1188</v>
      </c>
      <c r="H755" s="22"/>
      <c r="I755" s="22"/>
      <c r="K755" s="19"/>
      <c r="L755" s="19"/>
      <c r="M755" s="19"/>
      <c r="N755" s="19"/>
      <c r="O755" s="19"/>
      <c r="P755" s="19"/>
      <c r="Q755" s="19"/>
      <c r="R755" s="19"/>
      <c r="S755" s="19"/>
      <c r="T755" s="19"/>
      <c r="U755" s="19"/>
      <c r="V755" s="19"/>
      <c r="W755" s="19"/>
      <c r="X755" s="19"/>
      <c r="Y755" s="19"/>
      <c r="Z755" s="19"/>
    </row>
    <row r="756" customFormat="false" ht="12.5" hidden="false" customHeight="false" outlineLevel="0" collapsed="false">
      <c r="A756" s="19" t="s">
        <v>1795</v>
      </c>
      <c r="B756" s="19" t="s">
        <v>340</v>
      </c>
      <c r="C756" s="19" t="s">
        <v>1822</v>
      </c>
      <c r="D756" s="19" t="s">
        <v>969</v>
      </c>
      <c r="E756" s="19"/>
      <c r="F756" s="20" t="n">
        <v>1</v>
      </c>
      <c r="G756" s="21" t="s">
        <v>705</v>
      </c>
      <c r="H756" s="22" t="n">
        <v>84</v>
      </c>
      <c r="I756" s="22"/>
      <c r="K756" s="19"/>
      <c r="L756" s="19"/>
      <c r="M756" s="19"/>
      <c r="N756" s="19"/>
      <c r="O756" s="19"/>
      <c r="P756" s="19"/>
      <c r="Q756" s="19"/>
      <c r="R756" s="19"/>
      <c r="S756" s="19"/>
      <c r="T756" s="19"/>
      <c r="U756" s="19"/>
      <c r="V756" s="19"/>
      <c r="W756" s="19"/>
      <c r="X756" s="19"/>
      <c r="Y756" s="19"/>
      <c r="Z756" s="19"/>
    </row>
    <row r="757" customFormat="false" ht="12.5" hidden="false" customHeight="false" outlineLevel="0" collapsed="false">
      <c r="A757" s="19" t="s">
        <v>1823</v>
      </c>
      <c r="B757" s="19" t="s">
        <v>1824</v>
      </c>
      <c r="C757" s="19" t="s">
        <v>1825</v>
      </c>
      <c r="D757" s="19" t="s">
        <v>1826</v>
      </c>
      <c r="E757" s="19" t="s">
        <v>1827</v>
      </c>
      <c r="F757" s="20" t="n">
        <v>1</v>
      </c>
      <c r="G757" s="21" t="s">
        <v>705</v>
      </c>
      <c r="H757" s="22"/>
      <c r="I757" s="22"/>
      <c r="K757" s="19"/>
      <c r="L757" s="19"/>
      <c r="M757" s="19"/>
      <c r="N757" s="19"/>
      <c r="O757" s="19"/>
      <c r="P757" s="19"/>
      <c r="Q757" s="19"/>
      <c r="R757" s="19"/>
      <c r="S757" s="19"/>
      <c r="T757" s="19"/>
      <c r="U757" s="19"/>
      <c r="V757" s="19"/>
      <c r="W757" s="19"/>
      <c r="X757" s="19"/>
      <c r="Y757" s="19"/>
      <c r="Z757" s="19"/>
    </row>
    <row r="758" customFormat="false" ht="12.5" hidden="false" customHeight="false" outlineLevel="0" collapsed="false">
      <c r="A758" s="19" t="s">
        <v>1828</v>
      </c>
      <c r="B758" s="19" t="s">
        <v>1829</v>
      </c>
      <c r="C758" s="19" t="s">
        <v>1830</v>
      </c>
      <c r="D758" s="19" t="s">
        <v>1831</v>
      </c>
      <c r="E758" s="19"/>
      <c r="F758" s="20" t="n">
        <v>3</v>
      </c>
      <c r="G758" s="21" t="s">
        <v>705</v>
      </c>
      <c r="H758" s="22" t="n">
        <v>85</v>
      </c>
      <c r="I758" s="22"/>
      <c r="K758" s="19"/>
      <c r="L758" s="19"/>
      <c r="M758" s="19"/>
      <c r="N758" s="19"/>
      <c r="O758" s="19"/>
      <c r="P758" s="19"/>
      <c r="Q758" s="19"/>
      <c r="R758" s="19"/>
      <c r="S758" s="19"/>
      <c r="T758" s="19"/>
      <c r="U758" s="19"/>
      <c r="V758" s="19"/>
      <c r="W758" s="19"/>
      <c r="X758" s="19"/>
      <c r="Y758" s="19"/>
      <c r="Z758" s="19"/>
    </row>
    <row r="759" customFormat="false" ht="12.5" hidden="false" customHeight="false" outlineLevel="0" collapsed="false">
      <c r="A759" s="19" t="s">
        <v>1832</v>
      </c>
      <c r="B759" s="19" t="s">
        <v>41</v>
      </c>
      <c r="C759" s="19" t="s">
        <v>1833</v>
      </c>
      <c r="D759" s="19" t="s">
        <v>1834</v>
      </c>
      <c r="E759" s="19" t="s">
        <v>1835</v>
      </c>
      <c r="F759" s="20" t="n">
        <v>1</v>
      </c>
      <c r="G759" s="21" t="s">
        <v>1836</v>
      </c>
      <c r="H759" s="22"/>
      <c r="I759" s="22"/>
      <c r="K759" s="19"/>
      <c r="L759" s="19"/>
      <c r="M759" s="19"/>
      <c r="N759" s="19"/>
      <c r="O759" s="19"/>
      <c r="P759" s="19"/>
      <c r="Q759" s="19"/>
      <c r="R759" s="19"/>
      <c r="S759" s="19"/>
      <c r="T759" s="19"/>
      <c r="U759" s="19"/>
      <c r="V759" s="19"/>
      <c r="W759" s="19"/>
      <c r="X759" s="19"/>
      <c r="Y759" s="19"/>
      <c r="Z759" s="19"/>
    </row>
    <row r="760" customFormat="false" ht="12.5" hidden="false" customHeight="false" outlineLevel="0" collapsed="false">
      <c r="A760" s="19" t="s">
        <v>1837</v>
      </c>
      <c r="B760" s="19" t="s">
        <v>1838</v>
      </c>
      <c r="C760" s="19" t="s">
        <v>1839</v>
      </c>
      <c r="D760" s="19" t="s">
        <v>1840</v>
      </c>
      <c r="E760" s="19" t="s">
        <v>1786</v>
      </c>
      <c r="F760" s="20" t="n">
        <v>1</v>
      </c>
      <c r="G760" s="21" t="s">
        <v>237</v>
      </c>
      <c r="H760" s="22"/>
      <c r="I760" s="22"/>
      <c r="K760" s="19"/>
      <c r="L760" s="19"/>
      <c r="M760" s="19"/>
      <c r="N760" s="19"/>
      <c r="O760" s="19"/>
      <c r="P760" s="19"/>
      <c r="Q760" s="19"/>
      <c r="R760" s="19"/>
      <c r="S760" s="19"/>
      <c r="T760" s="19"/>
      <c r="U760" s="19"/>
      <c r="V760" s="19"/>
      <c r="W760" s="19"/>
      <c r="X760" s="19"/>
      <c r="Y760" s="19"/>
      <c r="Z760" s="19"/>
    </row>
    <row r="761" customFormat="false" ht="12.5" hidden="false" customHeight="false" outlineLevel="0" collapsed="false">
      <c r="A761" s="19" t="s">
        <v>1837</v>
      </c>
      <c r="B761" s="19" t="s">
        <v>19</v>
      </c>
      <c r="C761" s="19" t="s">
        <v>1841</v>
      </c>
      <c r="D761" s="19" t="s">
        <v>444</v>
      </c>
      <c r="E761" s="19" t="s">
        <v>1842</v>
      </c>
      <c r="F761" s="20" t="n">
        <v>1</v>
      </c>
      <c r="G761" s="21" t="s">
        <v>29</v>
      </c>
      <c r="H761" s="22"/>
      <c r="I761" s="22"/>
      <c r="K761" s="19"/>
      <c r="L761" s="19"/>
      <c r="M761" s="19"/>
      <c r="N761" s="19"/>
      <c r="O761" s="19"/>
      <c r="P761" s="19"/>
      <c r="Q761" s="19"/>
      <c r="R761" s="19"/>
      <c r="S761" s="19"/>
      <c r="T761" s="19"/>
      <c r="U761" s="19"/>
      <c r="V761" s="19"/>
      <c r="W761" s="19"/>
      <c r="X761" s="19"/>
      <c r="Y761" s="19"/>
      <c r="Z761" s="19"/>
    </row>
    <row r="762" customFormat="false" ht="12.5" hidden="false" customHeight="false" outlineLevel="0" collapsed="false">
      <c r="A762" s="19" t="s">
        <v>1837</v>
      </c>
      <c r="B762" s="19" t="s">
        <v>19</v>
      </c>
      <c r="C762" s="19" t="s">
        <v>1843</v>
      </c>
      <c r="D762" s="19" t="s">
        <v>444</v>
      </c>
      <c r="E762" s="19" t="s">
        <v>241</v>
      </c>
      <c r="F762" s="20" t="n">
        <v>1</v>
      </c>
      <c r="G762" s="21" t="s">
        <v>29</v>
      </c>
      <c r="H762" s="22"/>
      <c r="I762" s="22"/>
      <c r="K762" s="19"/>
      <c r="L762" s="19"/>
      <c r="M762" s="19"/>
      <c r="N762" s="19"/>
      <c r="O762" s="19"/>
      <c r="P762" s="19"/>
      <c r="Q762" s="19"/>
      <c r="R762" s="19"/>
      <c r="S762" s="19"/>
      <c r="T762" s="19"/>
      <c r="U762" s="19"/>
      <c r="V762" s="19"/>
      <c r="W762" s="19"/>
      <c r="X762" s="19"/>
      <c r="Y762" s="19"/>
      <c r="Z762" s="19"/>
    </row>
    <row r="763" customFormat="false" ht="12.5" hidden="false" customHeight="false" outlineLevel="0" collapsed="false">
      <c r="A763" s="19" t="s">
        <v>1837</v>
      </c>
      <c r="B763" s="19" t="s">
        <v>19</v>
      </c>
      <c r="C763" s="19" t="s">
        <v>1844</v>
      </c>
      <c r="D763" s="19" t="s">
        <v>444</v>
      </c>
      <c r="E763" s="19" t="s">
        <v>241</v>
      </c>
      <c r="F763" s="20" t="n">
        <v>1</v>
      </c>
      <c r="G763" s="21" t="s">
        <v>29</v>
      </c>
      <c r="H763" s="22"/>
      <c r="I763" s="22"/>
      <c r="K763" s="19"/>
      <c r="L763" s="19"/>
      <c r="M763" s="19"/>
      <c r="N763" s="19"/>
      <c r="O763" s="19"/>
      <c r="P763" s="19"/>
      <c r="Q763" s="19"/>
      <c r="R763" s="19"/>
      <c r="S763" s="19"/>
      <c r="T763" s="19"/>
      <c r="U763" s="19"/>
      <c r="V763" s="19"/>
      <c r="W763" s="19"/>
      <c r="X763" s="19"/>
      <c r="Y763" s="19"/>
      <c r="Z763" s="19"/>
    </row>
    <row r="764" customFormat="false" ht="12.5" hidden="false" customHeight="false" outlineLevel="0" collapsed="false">
      <c r="A764" s="19" t="s">
        <v>1837</v>
      </c>
      <c r="B764" s="19" t="s">
        <v>19</v>
      </c>
      <c r="C764" s="19" t="s">
        <v>1844</v>
      </c>
      <c r="D764" s="19" t="s">
        <v>444</v>
      </c>
      <c r="E764" s="19" t="s">
        <v>241</v>
      </c>
      <c r="F764" s="20" t="n">
        <v>1</v>
      </c>
      <c r="G764" s="21" t="s">
        <v>29</v>
      </c>
      <c r="H764" s="22"/>
      <c r="I764" s="22"/>
      <c r="K764" s="19"/>
      <c r="L764" s="19"/>
      <c r="M764" s="19"/>
      <c r="N764" s="19"/>
      <c r="O764" s="19"/>
      <c r="P764" s="19"/>
      <c r="Q764" s="19"/>
      <c r="R764" s="19"/>
      <c r="S764" s="19"/>
      <c r="T764" s="19"/>
      <c r="U764" s="19"/>
      <c r="V764" s="19"/>
      <c r="W764" s="19"/>
      <c r="X764" s="19"/>
      <c r="Y764" s="19"/>
      <c r="Z764" s="19"/>
    </row>
    <row r="765" customFormat="false" ht="12.5" hidden="false" customHeight="false" outlineLevel="0" collapsed="false">
      <c r="A765" s="19" t="s">
        <v>1837</v>
      </c>
      <c r="B765" s="19" t="s">
        <v>19</v>
      </c>
      <c r="C765" s="19" t="s">
        <v>1845</v>
      </c>
      <c r="D765" s="19" t="s">
        <v>444</v>
      </c>
      <c r="E765" s="19" t="s">
        <v>241</v>
      </c>
      <c r="F765" s="20" t="n">
        <v>1</v>
      </c>
      <c r="G765" s="21" t="s">
        <v>29</v>
      </c>
      <c r="H765" s="22"/>
      <c r="I765" s="22"/>
      <c r="K765" s="19"/>
      <c r="L765" s="19"/>
      <c r="M765" s="19"/>
      <c r="N765" s="19"/>
      <c r="O765" s="19"/>
      <c r="P765" s="19"/>
      <c r="Q765" s="19"/>
      <c r="R765" s="19"/>
      <c r="S765" s="19"/>
      <c r="T765" s="19"/>
      <c r="U765" s="19"/>
      <c r="V765" s="19"/>
      <c r="W765" s="19"/>
      <c r="X765" s="19"/>
      <c r="Y765" s="19"/>
      <c r="Z765" s="19"/>
    </row>
    <row r="766" customFormat="false" ht="12.5" hidden="false" customHeight="false" outlineLevel="0" collapsed="false">
      <c r="A766" s="19" t="s">
        <v>1837</v>
      </c>
      <c r="B766" s="19" t="s">
        <v>1846</v>
      </c>
      <c r="C766" s="19" t="s">
        <v>1847</v>
      </c>
      <c r="D766" s="19" t="s">
        <v>1848</v>
      </c>
      <c r="E766" s="19"/>
      <c r="F766" s="20" t="n">
        <v>1</v>
      </c>
      <c r="G766" s="21" t="s">
        <v>237</v>
      </c>
      <c r="H766" s="22"/>
      <c r="I766" s="22"/>
      <c r="K766" s="19"/>
      <c r="L766" s="19"/>
      <c r="M766" s="19"/>
      <c r="N766" s="19"/>
      <c r="O766" s="19"/>
      <c r="P766" s="19"/>
      <c r="Q766" s="19"/>
      <c r="R766" s="19"/>
      <c r="S766" s="19"/>
      <c r="T766" s="19"/>
      <c r="U766" s="19"/>
      <c r="V766" s="19"/>
      <c r="W766" s="19"/>
      <c r="X766" s="19"/>
      <c r="Y766" s="19"/>
      <c r="Z766" s="19"/>
    </row>
    <row r="767" customFormat="false" ht="12.5" hidden="false" customHeight="false" outlineLevel="0" collapsed="false">
      <c r="A767" s="19" t="s">
        <v>1849</v>
      </c>
      <c r="B767" s="19" t="s">
        <v>1850</v>
      </c>
      <c r="C767" s="19" t="s">
        <v>1851</v>
      </c>
      <c r="D767" s="19" t="s">
        <v>1852</v>
      </c>
      <c r="E767" s="19" t="s">
        <v>241</v>
      </c>
      <c r="F767" s="20" t="n">
        <v>1</v>
      </c>
      <c r="G767" s="21" t="s">
        <v>23</v>
      </c>
      <c r="H767" s="22" t="n">
        <v>62</v>
      </c>
      <c r="I767" s="22"/>
      <c r="K767" s="19"/>
      <c r="L767" s="19"/>
      <c r="M767" s="19"/>
      <c r="N767" s="19"/>
      <c r="O767" s="19"/>
      <c r="P767" s="19"/>
      <c r="Q767" s="19"/>
      <c r="R767" s="19"/>
      <c r="S767" s="19"/>
      <c r="T767" s="19"/>
      <c r="U767" s="19"/>
      <c r="V767" s="19"/>
      <c r="W767" s="19"/>
      <c r="X767" s="19"/>
      <c r="Y767" s="19"/>
      <c r="Z767" s="19"/>
    </row>
    <row r="768" customFormat="false" ht="12.5" hidden="false" customHeight="false" outlineLevel="0" collapsed="false">
      <c r="A768" s="19" t="s">
        <v>1849</v>
      </c>
      <c r="B768" s="19" t="s">
        <v>1853</v>
      </c>
      <c r="C768" s="19" t="s">
        <v>1854</v>
      </c>
      <c r="D768" s="19" t="s">
        <v>1855</v>
      </c>
      <c r="E768" s="19" t="s">
        <v>1856</v>
      </c>
      <c r="F768" s="20" t="n">
        <v>1</v>
      </c>
      <c r="G768" s="21" t="s">
        <v>29</v>
      </c>
      <c r="H768" s="22"/>
      <c r="I768" s="22"/>
      <c r="K768" s="19"/>
      <c r="L768" s="19"/>
      <c r="M768" s="19"/>
      <c r="N768" s="19"/>
      <c r="O768" s="19"/>
      <c r="P768" s="19"/>
      <c r="Q768" s="19"/>
      <c r="R768" s="19"/>
      <c r="S768" s="19"/>
      <c r="T768" s="19"/>
      <c r="U768" s="19"/>
      <c r="V768" s="19"/>
      <c r="W768" s="19"/>
      <c r="X768" s="19"/>
      <c r="Y768" s="19"/>
      <c r="Z768" s="19"/>
    </row>
    <row r="769" customFormat="false" ht="12.5" hidden="false" customHeight="false" outlineLevel="0" collapsed="false">
      <c r="A769" s="19" t="s">
        <v>1857</v>
      </c>
      <c r="B769" s="19" t="s">
        <v>1858</v>
      </c>
      <c r="C769" s="19" t="s">
        <v>1859</v>
      </c>
      <c r="D769" s="19" t="s">
        <v>1860</v>
      </c>
      <c r="E769" s="19" t="s">
        <v>241</v>
      </c>
      <c r="F769" s="20" t="n">
        <v>1</v>
      </c>
      <c r="G769" s="21" t="s">
        <v>29</v>
      </c>
      <c r="H769" s="22"/>
      <c r="I769" s="22"/>
      <c r="K769" s="19"/>
      <c r="L769" s="19"/>
      <c r="M769" s="19"/>
      <c r="N769" s="19"/>
      <c r="O769" s="19"/>
      <c r="P769" s="19"/>
      <c r="Q769" s="19"/>
      <c r="R769" s="19"/>
      <c r="S769" s="19"/>
      <c r="T769" s="19"/>
      <c r="U769" s="19"/>
      <c r="V769" s="19"/>
      <c r="W769" s="19"/>
      <c r="X769" s="19"/>
      <c r="Y769" s="19"/>
      <c r="Z769" s="19"/>
    </row>
    <row r="770" customFormat="false" ht="12.5" hidden="false" customHeight="false" outlineLevel="0" collapsed="false">
      <c r="A770" s="19" t="s">
        <v>1861</v>
      </c>
      <c r="B770" s="19" t="s">
        <v>1862</v>
      </c>
      <c r="C770" s="19" t="s">
        <v>1863</v>
      </c>
      <c r="D770" s="19" t="s">
        <v>1864</v>
      </c>
      <c r="E770" s="19" t="s">
        <v>1865</v>
      </c>
      <c r="F770" s="20" t="n">
        <v>1</v>
      </c>
      <c r="G770" s="21" t="s">
        <v>270</v>
      </c>
      <c r="H770" s="22"/>
      <c r="I770" s="22"/>
      <c r="K770" s="19"/>
      <c r="L770" s="19"/>
      <c r="M770" s="19"/>
      <c r="N770" s="19"/>
      <c r="O770" s="19"/>
      <c r="P770" s="19"/>
      <c r="Q770" s="19"/>
      <c r="R770" s="19"/>
      <c r="S770" s="19"/>
      <c r="T770" s="19"/>
      <c r="U770" s="19"/>
      <c r="V770" s="19"/>
      <c r="W770" s="19"/>
      <c r="X770" s="19"/>
      <c r="Y770" s="19"/>
      <c r="Z770" s="19"/>
    </row>
    <row r="771" customFormat="false" ht="12.5" hidden="false" customHeight="false" outlineLevel="0" collapsed="false">
      <c r="A771" s="19" t="s">
        <v>1861</v>
      </c>
      <c r="B771" s="19" t="s">
        <v>1063</v>
      </c>
      <c r="C771" s="19" t="s">
        <v>1866</v>
      </c>
      <c r="D771" s="19" t="s">
        <v>1864</v>
      </c>
      <c r="E771" s="19" t="s">
        <v>1083</v>
      </c>
      <c r="F771" s="20" t="n">
        <v>1</v>
      </c>
      <c r="G771" s="21" t="s">
        <v>270</v>
      </c>
      <c r="H771" s="22"/>
      <c r="I771" s="22"/>
      <c r="K771" s="19"/>
      <c r="L771" s="19"/>
      <c r="M771" s="19"/>
      <c r="N771" s="19"/>
      <c r="O771" s="19"/>
      <c r="P771" s="19"/>
      <c r="Q771" s="19"/>
      <c r="R771" s="19"/>
      <c r="S771" s="19"/>
      <c r="T771" s="19"/>
      <c r="U771" s="19"/>
      <c r="V771" s="19"/>
      <c r="W771" s="19"/>
      <c r="X771" s="19"/>
      <c r="Y771" s="19"/>
      <c r="Z771" s="19"/>
    </row>
    <row r="772" customFormat="false" ht="12.5" hidden="false" customHeight="false" outlineLevel="0" collapsed="false">
      <c r="A772" s="19" t="s">
        <v>1861</v>
      </c>
      <c r="B772" s="19" t="s">
        <v>1063</v>
      </c>
      <c r="C772" s="19" t="s">
        <v>1866</v>
      </c>
      <c r="D772" s="19" t="s">
        <v>1864</v>
      </c>
      <c r="E772" s="19" t="s">
        <v>1083</v>
      </c>
      <c r="F772" s="20" t="n">
        <v>1</v>
      </c>
      <c r="G772" s="21" t="s">
        <v>270</v>
      </c>
      <c r="H772" s="22"/>
      <c r="I772" s="22"/>
      <c r="K772" s="19"/>
      <c r="L772" s="19"/>
      <c r="M772" s="19"/>
      <c r="N772" s="19"/>
      <c r="O772" s="19"/>
      <c r="P772" s="19"/>
      <c r="Q772" s="19"/>
      <c r="R772" s="19"/>
      <c r="S772" s="19"/>
      <c r="T772" s="19"/>
      <c r="U772" s="19"/>
      <c r="V772" s="19"/>
      <c r="W772" s="19"/>
      <c r="X772" s="19"/>
      <c r="Y772" s="19"/>
      <c r="Z772" s="19"/>
    </row>
    <row r="773" customFormat="false" ht="12.5" hidden="false" customHeight="false" outlineLevel="0" collapsed="false">
      <c r="A773" s="19" t="s">
        <v>1861</v>
      </c>
      <c r="B773" s="19" t="s">
        <v>1063</v>
      </c>
      <c r="C773" s="19" t="s">
        <v>1867</v>
      </c>
      <c r="D773" s="19" t="s">
        <v>1864</v>
      </c>
      <c r="E773" s="19" t="s">
        <v>1574</v>
      </c>
      <c r="F773" s="20" t="n">
        <v>1</v>
      </c>
      <c r="G773" s="21" t="s">
        <v>572</v>
      </c>
      <c r="H773" s="22" t="n">
        <v>69</v>
      </c>
      <c r="I773" s="22"/>
      <c r="K773" s="19"/>
      <c r="L773" s="19"/>
      <c r="M773" s="19"/>
      <c r="N773" s="19"/>
      <c r="O773" s="19"/>
      <c r="P773" s="19"/>
      <c r="Q773" s="19"/>
      <c r="R773" s="19"/>
      <c r="S773" s="19"/>
      <c r="T773" s="19"/>
      <c r="U773" s="19"/>
      <c r="V773" s="19"/>
      <c r="W773" s="19"/>
      <c r="X773" s="19"/>
      <c r="Y773" s="19"/>
      <c r="Z773" s="19"/>
    </row>
    <row r="774" customFormat="false" ht="12.5" hidden="false" customHeight="false" outlineLevel="0" collapsed="false">
      <c r="A774" s="19" t="s">
        <v>1861</v>
      </c>
      <c r="B774" s="19" t="s">
        <v>1063</v>
      </c>
      <c r="C774" s="19" t="s">
        <v>1867</v>
      </c>
      <c r="D774" s="19" t="s">
        <v>1864</v>
      </c>
      <c r="E774" s="19" t="s">
        <v>1574</v>
      </c>
      <c r="F774" s="20" t="n">
        <v>1</v>
      </c>
      <c r="G774" s="21" t="s">
        <v>572</v>
      </c>
      <c r="H774" s="22" t="n">
        <v>69</v>
      </c>
      <c r="I774" s="22"/>
      <c r="K774" s="19"/>
      <c r="L774" s="19"/>
      <c r="M774" s="19"/>
      <c r="N774" s="19"/>
      <c r="O774" s="19"/>
      <c r="P774" s="19"/>
      <c r="Q774" s="19"/>
      <c r="R774" s="19"/>
      <c r="S774" s="19"/>
      <c r="T774" s="19"/>
      <c r="U774" s="19"/>
      <c r="V774" s="19"/>
      <c r="W774" s="19"/>
      <c r="X774" s="19"/>
      <c r="Y774" s="19"/>
      <c r="Z774" s="19"/>
    </row>
    <row r="775" customFormat="false" ht="12.5" hidden="false" customHeight="false" outlineLevel="0" collapsed="false">
      <c r="A775" s="19" t="s">
        <v>1861</v>
      </c>
      <c r="B775" s="19" t="s">
        <v>1868</v>
      </c>
      <c r="C775" s="19" t="s">
        <v>1869</v>
      </c>
      <c r="D775" s="19" t="s">
        <v>1864</v>
      </c>
      <c r="E775" s="19" t="s">
        <v>1870</v>
      </c>
      <c r="F775" s="20" t="n">
        <v>1</v>
      </c>
      <c r="G775" s="21" t="s">
        <v>270</v>
      </c>
      <c r="H775" s="22"/>
      <c r="I775" s="22"/>
      <c r="K775" s="19"/>
      <c r="L775" s="19"/>
      <c r="M775" s="19"/>
      <c r="N775" s="19"/>
      <c r="O775" s="19"/>
      <c r="P775" s="19"/>
      <c r="Q775" s="19"/>
      <c r="R775" s="19"/>
      <c r="S775" s="19"/>
      <c r="T775" s="19"/>
      <c r="U775" s="19"/>
      <c r="V775" s="19"/>
      <c r="W775" s="19"/>
      <c r="X775" s="19"/>
      <c r="Y775" s="19"/>
      <c r="Z775" s="19"/>
    </row>
    <row r="776" customFormat="false" ht="12.5" hidden="false" customHeight="false" outlineLevel="0" collapsed="false">
      <c r="A776" s="19" t="s">
        <v>1861</v>
      </c>
      <c r="B776" s="19" t="s">
        <v>41</v>
      </c>
      <c r="C776" s="19" t="s">
        <v>1871</v>
      </c>
      <c r="D776" s="19" t="s">
        <v>1864</v>
      </c>
      <c r="E776" s="19" t="s">
        <v>1872</v>
      </c>
      <c r="F776" s="20" t="n">
        <v>2</v>
      </c>
      <c r="G776" s="21" t="s">
        <v>231</v>
      </c>
      <c r="H776" s="22" t="n">
        <v>74</v>
      </c>
      <c r="I776" s="22"/>
      <c r="K776" s="19"/>
      <c r="L776" s="19"/>
      <c r="M776" s="19"/>
      <c r="N776" s="19"/>
      <c r="O776" s="19"/>
      <c r="P776" s="19"/>
      <c r="Q776" s="19"/>
      <c r="R776" s="19"/>
      <c r="S776" s="19"/>
      <c r="T776" s="19"/>
      <c r="U776" s="19"/>
      <c r="V776" s="19"/>
      <c r="W776" s="19"/>
      <c r="X776" s="19"/>
      <c r="Y776" s="19"/>
      <c r="Z776" s="19"/>
    </row>
    <row r="777" customFormat="false" ht="12.5" hidden="false" customHeight="false" outlineLevel="0" collapsed="false">
      <c r="A777" s="19" t="s">
        <v>1861</v>
      </c>
      <c r="B777" s="19" t="s">
        <v>41</v>
      </c>
      <c r="C777" s="19" t="s">
        <v>1873</v>
      </c>
      <c r="D777" s="19" t="s">
        <v>1864</v>
      </c>
      <c r="E777" s="19"/>
      <c r="F777" s="20" t="n">
        <v>1</v>
      </c>
      <c r="G777" s="21" t="s">
        <v>231</v>
      </c>
      <c r="H777" s="22"/>
      <c r="I777" s="22"/>
      <c r="K777" s="19"/>
      <c r="L777" s="19"/>
      <c r="M777" s="19"/>
      <c r="N777" s="19"/>
      <c r="O777" s="19"/>
      <c r="P777" s="19"/>
      <c r="Q777" s="19"/>
      <c r="R777" s="19"/>
      <c r="S777" s="19"/>
      <c r="T777" s="19"/>
      <c r="U777" s="19"/>
      <c r="V777" s="19"/>
      <c r="W777" s="19"/>
      <c r="X777" s="19"/>
      <c r="Y777" s="19"/>
      <c r="Z777" s="19"/>
    </row>
    <row r="778" customFormat="false" ht="12.5" hidden="false" customHeight="false" outlineLevel="0" collapsed="false">
      <c r="A778" s="19" t="s">
        <v>1861</v>
      </c>
      <c r="B778" s="19" t="s">
        <v>41</v>
      </c>
      <c r="C778" s="19" t="s">
        <v>1874</v>
      </c>
      <c r="D778" s="19" t="s">
        <v>1864</v>
      </c>
      <c r="E778" s="19"/>
      <c r="F778" s="20" t="n">
        <v>1</v>
      </c>
      <c r="G778" s="21" t="s">
        <v>231</v>
      </c>
      <c r="H778" s="22"/>
      <c r="I778" s="22"/>
      <c r="K778" s="19"/>
      <c r="L778" s="19"/>
      <c r="M778" s="19"/>
      <c r="N778" s="19"/>
      <c r="O778" s="19"/>
      <c r="P778" s="19"/>
      <c r="Q778" s="19"/>
      <c r="R778" s="19"/>
      <c r="S778" s="19"/>
      <c r="T778" s="19"/>
      <c r="U778" s="19"/>
      <c r="V778" s="19"/>
      <c r="W778" s="19"/>
      <c r="X778" s="19"/>
      <c r="Y778" s="19"/>
      <c r="Z778" s="19"/>
    </row>
    <row r="779" customFormat="false" ht="12.5" hidden="false" customHeight="false" outlineLevel="0" collapsed="false">
      <c r="A779" s="19" t="s">
        <v>1861</v>
      </c>
      <c r="B779" s="19" t="s">
        <v>41</v>
      </c>
      <c r="C779" s="19" t="s">
        <v>1875</v>
      </c>
      <c r="D779" s="19" t="s">
        <v>1864</v>
      </c>
      <c r="E779" s="19"/>
      <c r="F779" s="20" t="n">
        <v>1</v>
      </c>
      <c r="G779" s="21" t="s">
        <v>231</v>
      </c>
      <c r="H779" s="22"/>
      <c r="I779" s="22"/>
      <c r="K779" s="19"/>
      <c r="L779" s="19"/>
      <c r="M779" s="19"/>
      <c r="N779" s="19"/>
      <c r="O779" s="19"/>
      <c r="P779" s="19"/>
      <c r="Q779" s="19"/>
      <c r="R779" s="19"/>
      <c r="S779" s="19"/>
      <c r="T779" s="19"/>
      <c r="U779" s="19"/>
      <c r="V779" s="19"/>
      <c r="W779" s="19"/>
      <c r="X779" s="19"/>
      <c r="Y779" s="19"/>
      <c r="Z779" s="19"/>
    </row>
    <row r="780" customFormat="false" ht="12.5" hidden="false" customHeight="false" outlineLevel="0" collapsed="false">
      <c r="A780" s="19" t="s">
        <v>1861</v>
      </c>
      <c r="B780" s="19" t="s">
        <v>70</v>
      </c>
      <c r="C780" s="19" t="s">
        <v>1876</v>
      </c>
      <c r="D780" s="19" t="s">
        <v>1864</v>
      </c>
      <c r="E780" s="19" t="s">
        <v>387</v>
      </c>
      <c r="F780" s="20" t="n">
        <v>1</v>
      </c>
      <c r="G780" s="21" t="s">
        <v>231</v>
      </c>
      <c r="H780" s="22" t="n">
        <v>78</v>
      </c>
      <c r="I780" s="22"/>
      <c r="K780" s="19"/>
      <c r="L780" s="19"/>
      <c r="M780" s="19"/>
      <c r="N780" s="19"/>
      <c r="O780" s="19"/>
      <c r="P780" s="19"/>
      <c r="Q780" s="19"/>
      <c r="R780" s="19"/>
      <c r="S780" s="19"/>
      <c r="T780" s="19"/>
      <c r="U780" s="19"/>
      <c r="V780" s="19"/>
      <c r="W780" s="19"/>
      <c r="X780" s="19"/>
      <c r="Y780" s="19"/>
      <c r="Z780" s="19"/>
    </row>
    <row r="781" customFormat="false" ht="12.5" hidden="false" customHeight="false" outlineLevel="0" collapsed="false">
      <c r="A781" s="19" t="s">
        <v>1861</v>
      </c>
      <c r="B781" s="19" t="s">
        <v>1877</v>
      </c>
      <c r="C781" s="19" t="s">
        <v>1878</v>
      </c>
      <c r="D781" s="19" t="s">
        <v>1864</v>
      </c>
      <c r="E781" s="19"/>
      <c r="F781" s="20" t="n">
        <v>1</v>
      </c>
      <c r="G781" s="21" t="s">
        <v>306</v>
      </c>
      <c r="H781" s="22"/>
      <c r="I781" s="22"/>
      <c r="K781" s="19"/>
      <c r="L781" s="19"/>
      <c r="M781" s="19"/>
      <c r="N781" s="19"/>
      <c r="O781" s="19"/>
      <c r="P781" s="19"/>
      <c r="Q781" s="19"/>
      <c r="R781" s="19"/>
      <c r="S781" s="19"/>
      <c r="T781" s="19"/>
      <c r="U781" s="19"/>
      <c r="V781" s="19"/>
      <c r="W781" s="19"/>
      <c r="X781" s="19"/>
      <c r="Y781" s="19"/>
      <c r="Z781" s="19"/>
    </row>
    <row r="782" customFormat="false" ht="12.5" hidden="false" customHeight="false" outlineLevel="0" collapsed="false">
      <c r="A782" s="19" t="s">
        <v>1861</v>
      </c>
      <c r="B782" s="19" t="s">
        <v>1879</v>
      </c>
      <c r="C782" s="19" t="s">
        <v>1880</v>
      </c>
      <c r="D782" s="19" t="s">
        <v>1864</v>
      </c>
      <c r="E782" s="19"/>
      <c r="F782" s="20" t="n">
        <v>1</v>
      </c>
      <c r="G782" s="21" t="s">
        <v>231</v>
      </c>
      <c r="H782" s="22"/>
      <c r="I782" s="22"/>
      <c r="K782" s="19"/>
      <c r="L782" s="19"/>
      <c r="M782" s="19"/>
      <c r="N782" s="19"/>
      <c r="O782" s="19"/>
      <c r="P782" s="19"/>
      <c r="Q782" s="19"/>
      <c r="R782" s="19"/>
      <c r="S782" s="19"/>
      <c r="T782" s="19"/>
      <c r="U782" s="19"/>
      <c r="V782" s="19"/>
      <c r="W782" s="19"/>
      <c r="X782" s="19"/>
      <c r="Y782" s="19"/>
      <c r="Z782" s="19"/>
    </row>
    <row r="783" customFormat="false" ht="12.5" hidden="false" customHeight="false" outlineLevel="0" collapsed="false">
      <c r="A783" s="19" t="s">
        <v>1861</v>
      </c>
      <c r="B783" s="19" t="s">
        <v>367</v>
      </c>
      <c r="C783" s="19" t="s">
        <v>1881</v>
      </c>
      <c r="D783" s="19" t="s">
        <v>1864</v>
      </c>
      <c r="E783" s="19"/>
      <c r="F783" s="20" t="n">
        <v>1</v>
      </c>
      <c r="G783" s="21" t="s">
        <v>231</v>
      </c>
      <c r="H783" s="22"/>
      <c r="I783" s="22"/>
      <c r="K783" s="19"/>
      <c r="L783" s="19"/>
      <c r="M783" s="19"/>
      <c r="N783" s="19"/>
      <c r="O783" s="19"/>
      <c r="P783" s="19"/>
      <c r="Q783" s="19"/>
      <c r="R783" s="19"/>
      <c r="S783" s="19"/>
      <c r="T783" s="19"/>
      <c r="U783" s="19"/>
      <c r="V783" s="19"/>
      <c r="W783" s="19"/>
      <c r="X783" s="19"/>
      <c r="Y783" s="19"/>
      <c r="Z783" s="19"/>
    </row>
    <row r="784" customFormat="false" ht="12.5" hidden="false" customHeight="false" outlineLevel="0" collapsed="false">
      <c r="A784" s="19" t="s">
        <v>1861</v>
      </c>
      <c r="B784" s="19" t="s">
        <v>1882</v>
      </c>
      <c r="C784" s="19" t="s">
        <v>1883</v>
      </c>
      <c r="D784" s="19" t="s">
        <v>1864</v>
      </c>
      <c r="E784" s="19"/>
      <c r="F784" s="20" t="n">
        <v>1</v>
      </c>
      <c r="G784" s="21" t="s">
        <v>572</v>
      </c>
      <c r="H784" s="22"/>
      <c r="I784" s="22"/>
      <c r="K784" s="19"/>
      <c r="L784" s="19"/>
      <c r="M784" s="19"/>
      <c r="N784" s="19"/>
      <c r="O784" s="19"/>
      <c r="P784" s="19"/>
      <c r="Q784" s="19"/>
      <c r="R784" s="19"/>
      <c r="S784" s="19"/>
      <c r="T784" s="19"/>
      <c r="U784" s="19"/>
      <c r="V784" s="19"/>
      <c r="W784" s="19"/>
      <c r="X784" s="19"/>
      <c r="Y784" s="19"/>
      <c r="Z784" s="19"/>
    </row>
    <row r="785" customFormat="false" ht="12.5" hidden="false" customHeight="false" outlineLevel="0" collapsed="false">
      <c r="A785" s="19" t="s">
        <v>1861</v>
      </c>
      <c r="B785" s="19" t="s">
        <v>800</v>
      </c>
      <c r="C785" s="19" t="s">
        <v>1884</v>
      </c>
      <c r="D785" s="19" t="s">
        <v>1885</v>
      </c>
      <c r="E785" s="19" t="s">
        <v>1886</v>
      </c>
      <c r="F785" s="20" t="n">
        <v>1</v>
      </c>
      <c r="G785" s="21" t="s">
        <v>1887</v>
      </c>
      <c r="H785" s="22"/>
      <c r="I785" s="22"/>
      <c r="K785" s="19"/>
      <c r="L785" s="19"/>
      <c r="M785" s="19"/>
      <c r="N785" s="19"/>
      <c r="O785" s="19"/>
      <c r="P785" s="19"/>
      <c r="Q785" s="19"/>
      <c r="R785" s="19"/>
      <c r="S785" s="19"/>
      <c r="T785" s="19"/>
      <c r="U785" s="19"/>
      <c r="V785" s="19"/>
      <c r="W785" s="19"/>
      <c r="X785" s="19"/>
      <c r="Y785" s="19"/>
      <c r="Z785" s="19"/>
    </row>
    <row r="786" customFormat="false" ht="12.5" hidden="false" customHeight="false" outlineLevel="0" collapsed="false">
      <c r="A786" s="19" t="s">
        <v>1861</v>
      </c>
      <c r="B786" s="19" t="s">
        <v>800</v>
      </c>
      <c r="C786" s="19" t="s">
        <v>1888</v>
      </c>
      <c r="D786" s="19" t="s">
        <v>1864</v>
      </c>
      <c r="E786" s="19" t="s">
        <v>1889</v>
      </c>
      <c r="F786" s="20" t="n">
        <v>1</v>
      </c>
      <c r="G786" s="21" t="s">
        <v>270</v>
      </c>
      <c r="H786" s="22"/>
      <c r="I786" s="22"/>
      <c r="K786" s="19"/>
      <c r="L786" s="19"/>
      <c r="M786" s="19"/>
      <c r="N786" s="19"/>
      <c r="O786" s="19"/>
      <c r="P786" s="19"/>
      <c r="Q786" s="19"/>
      <c r="R786" s="19"/>
      <c r="S786" s="19"/>
      <c r="T786" s="19"/>
      <c r="U786" s="19"/>
      <c r="V786" s="19"/>
      <c r="W786" s="19"/>
      <c r="X786" s="19"/>
      <c r="Y786" s="19"/>
      <c r="Z786" s="19"/>
    </row>
    <row r="787" customFormat="false" ht="12.5" hidden="false" customHeight="false" outlineLevel="0" collapsed="false">
      <c r="A787" s="19" t="s">
        <v>1861</v>
      </c>
      <c r="B787" s="19" t="s">
        <v>1890</v>
      </c>
      <c r="C787" s="19" t="s">
        <v>1891</v>
      </c>
      <c r="D787" s="19" t="s">
        <v>1864</v>
      </c>
      <c r="E787" s="19"/>
      <c r="F787" s="20" t="n">
        <v>1</v>
      </c>
      <c r="G787" s="21" t="s">
        <v>231</v>
      </c>
      <c r="H787" s="22" t="n">
        <v>72</v>
      </c>
      <c r="I787" s="22"/>
      <c r="K787" s="19"/>
      <c r="L787" s="19"/>
      <c r="M787" s="19"/>
      <c r="N787" s="19"/>
      <c r="O787" s="19"/>
      <c r="P787" s="19"/>
      <c r="Q787" s="19"/>
      <c r="R787" s="19"/>
      <c r="S787" s="19"/>
      <c r="T787" s="19"/>
      <c r="U787" s="19"/>
      <c r="V787" s="19"/>
      <c r="W787" s="19"/>
      <c r="X787" s="19"/>
      <c r="Y787" s="19"/>
      <c r="Z787" s="19"/>
    </row>
    <row r="788" customFormat="false" ht="12.5" hidden="false" customHeight="false" outlineLevel="0" collapsed="false">
      <c r="A788" s="19" t="s">
        <v>1861</v>
      </c>
      <c r="B788" s="19" t="s">
        <v>1892</v>
      </c>
      <c r="C788" s="19" t="s">
        <v>1893</v>
      </c>
      <c r="D788" s="19" t="s">
        <v>1864</v>
      </c>
      <c r="E788" s="19"/>
      <c r="F788" s="20" t="n">
        <v>3</v>
      </c>
      <c r="G788" s="21" t="s">
        <v>231</v>
      </c>
      <c r="H788" s="22" t="s">
        <v>1894</v>
      </c>
      <c r="I788" s="22"/>
      <c r="K788" s="19"/>
      <c r="L788" s="19"/>
      <c r="M788" s="19"/>
      <c r="N788" s="19"/>
      <c r="O788" s="19"/>
      <c r="P788" s="19"/>
      <c r="Q788" s="19"/>
      <c r="R788" s="19"/>
      <c r="S788" s="19"/>
      <c r="T788" s="19"/>
      <c r="U788" s="19"/>
      <c r="V788" s="19"/>
      <c r="W788" s="19"/>
      <c r="X788" s="19"/>
      <c r="Y788" s="19"/>
      <c r="Z788" s="19"/>
    </row>
    <row r="789" customFormat="false" ht="12.5" hidden="false" customHeight="false" outlineLevel="0" collapsed="false">
      <c r="A789" s="19" t="s">
        <v>1861</v>
      </c>
      <c r="B789" s="19" t="s">
        <v>174</v>
      </c>
      <c r="C789" s="19" t="s">
        <v>1895</v>
      </c>
      <c r="D789" s="19" t="s">
        <v>1864</v>
      </c>
      <c r="E789" s="19" t="s">
        <v>1886</v>
      </c>
      <c r="F789" s="20" t="n">
        <v>1</v>
      </c>
      <c r="G789" s="21" t="s">
        <v>231</v>
      </c>
      <c r="H789" s="22" t="n">
        <v>76</v>
      </c>
      <c r="I789" s="22"/>
      <c r="K789" s="19"/>
      <c r="L789" s="19"/>
      <c r="M789" s="19"/>
      <c r="N789" s="19"/>
      <c r="O789" s="19"/>
      <c r="P789" s="19"/>
      <c r="Q789" s="19"/>
      <c r="R789" s="19"/>
      <c r="S789" s="19"/>
      <c r="T789" s="19"/>
      <c r="U789" s="19"/>
      <c r="V789" s="19"/>
      <c r="W789" s="19"/>
      <c r="X789" s="19"/>
      <c r="Y789" s="19"/>
      <c r="Z789" s="19"/>
    </row>
    <row r="790" customFormat="false" ht="12.5" hidden="false" customHeight="false" outlineLevel="0" collapsed="false">
      <c r="A790" s="19" t="s">
        <v>1861</v>
      </c>
      <c r="B790" s="19" t="s">
        <v>1788</v>
      </c>
      <c r="C790" s="19" t="s">
        <v>1896</v>
      </c>
      <c r="D790" s="19" t="s">
        <v>1864</v>
      </c>
      <c r="E790" s="19"/>
      <c r="F790" s="20" t="n">
        <v>1</v>
      </c>
      <c r="G790" s="21" t="s">
        <v>231</v>
      </c>
      <c r="H790" s="22" t="n">
        <v>69</v>
      </c>
      <c r="I790" s="22"/>
      <c r="K790" s="19"/>
      <c r="L790" s="19"/>
      <c r="M790" s="19"/>
      <c r="N790" s="19"/>
      <c r="O790" s="19"/>
      <c r="P790" s="19"/>
      <c r="Q790" s="19"/>
      <c r="R790" s="19"/>
      <c r="S790" s="19"/>
      <c r="T790" s="19"/>
      <c r="U790" s="19"/>
      <c r="V790" s="19"/>
      <c r="W790" s="19"/>
      <c r="X790" s="19"/>
      <c r="Y790" s="19"/>
      <c r="Z790" s="19"/>
    </row>
    <row r="791" customFormat="false" ht="12.5" hidden="false" customHeight="false" outlineLevel="0" collapsed="false">
      <c r="A791" s="19" t="s">
        <v>1861</v>
      </c>
      <c r="B791" s="19" t="s">
        <v>131</v>
      </c>
      <c r="C791" s="19" t="s">
        <v>1897</v>
      </c>
      <c r="D791" s="19" t="s">
        <v>1864</v>
      </c>
      <c r="E791" s="19" t="s">
        <v>1886</v>
      </c>
      <c r="F791" s="20" t="n">
        <v>1</v>
      </c>
      <c r="G791" s="21" t="s">
        <v>231</v>
      </c>
      <c r="H791" s="22" t="n">
        <v>73</v>
      </c>
      <c r="I791" s="22"/>
      <c r="K791" s="19"/>
      <c r="L791" s="19"/>
      <c r="M791" s="19"/>
      <c r="N791" s="19"/>
      <c r="O791" s="19"/>
      <c r="P791" s="19"/>
      <c r="Q791" s="19"/>
      <c r="R791" s="19"/>
      <c r="S791" s="19"/>
      <c r="T791" s="19"/>
      <c r="U791" s="19"/>
      <c r="V791" s="19"/>
      <c r="W791" s="19"/>
      <c r="X791" s="19"/>
      <c r="Y791" s="19"/>
      <c r="Z791" s="19"/>
    </row>
    <row r="792" customFormat="false" ht="12.5" hidden="false" customHeight="false" outlineLevel="0" collapsed="false">
      <c r="A792" s="19" t="s">
        <v>1861</v>
      </c>
      <c r="B792" s="19" t="s">
        <v>214</v>
      </c>
      <c r="C792" s="19" t="s">
        <v>1898</v>
      </c>
      <c r="D792" s="19" t="s">
        <v>1864</v>
      </c>
      <c r="E792" s="19" t="s">
        <v>241</v>
      </c>
      <c r="F792" s="20" t="n">
        <v>1</v>
      </c>
      <c r="G792" s="21" t="s">
        <v>270</v>
      </c>
      <c r="H792" s="22"/>
      <c r="I792" s="22"/>
      <c r="K792" s="19"/>
      <c r="L792" s="19"/>
      <c r="M792" s="19"/>
      <c r="N792" s="19"/>
      <c r="O792" s="19"/>
      <c r="P792" s="19"/>
      <c r="Q792" s="19"/>
      <c r="R792" s="19"/>
      <c r="S792" s="19"/>
      <c r="T792" s="19"/>
      <c r="U792" s="19"/>
      <c r="V792" s="19"/>
      <c r="W792" s="19"/>
      <c r="X792" s="19"/>
      <c r="Y792" s="19"/>
      <c r="Z792" s="19"/>
    </row>
    <row r="793" customFormat="false" ht="12.5" hidden="false" customHeight="false" outlineLevel="0" collapsed="false">
      <c r="A793" s="19" t="s">
        <v>1861</v>
      </c>
      <c r="B793" s="19" t="s">
        <v>1899</v>
      </c>
      <c r="C793" s="19" t="s">
        <v>1900</v>
      </c>
      <c r="D793" s="19" t="s">
        <v>1864</v>
      </c>
      <c r="E793" s="19" t="s">
        <v>1886</v>
      </c>
      <c r="F793" s="20" t="n">
        <v>1</v>
      </c>
      <c r="G793" s="21" t="s">
        <v>231</v>
      </c>
      <c r="H793" s="22"/>
      <c r="I793" s="22"/>
      <c r="K793" s="19"/>
      <c r="L793" s="19"/>
      <c r="M793" s="19"/>
      <c r="N793" s="19"/>
      <c r="O793" s="19"/>
      <c r="P793" s="19"/>
      <c r="Q793" s="19"/>
      <c r="R793" s="19"/>
      <c r="S793" s="19"/>
      <c r="T793" s="19"/>
      <c r="U793" s="19"/>
      <c r="V793" s="19"/>
      <c r="W793" s="19"/>
      <c r="X793" s="19"/>
      <c r="Y793" s="19"/>
      <c r="Z793" s="19"/>
    </row>
    <row r="794" customFormat="false" ht="12.5" hidden="false" customHeight="false" outlineLevel="0" collapsed="false">
      <c r="A794" s="19" t="s">
        <v>1861</v>
      </c>
      <c r="B794" s="19" t="s">
        <v>985</v>
      </c>
      <c r="C794" s="19" t="s">
        <v>1901</v>
      </c>
      <c r="D794" s="19" t="s">
        <v>1864</v>
      </c>
      <c r="E794" s="19" t="s">
        <v>1872</v>
      </c>
      <c r="F794" s="20" t="n">
        <v>1</v>
      </c>
      <c r="G794" s="21" t="s">
        <v>231</v>
      </c>
      <c r="H794" s="22" t="n">
        <v>75</v>
      </c>
      <c r="I794" s="22"/>
      <c r="K794" s="19"/>
      <c r="L794" s="19"/>
      <c r="M794" s="19"/>
      <c r="N794" s="19"/>
      <c r="O794" s="19"/>
      <c r="P794" s="19"/>
      <c r="Q794" s="19"/>
      <c r="R794" s="19"/>
      <c r="S794" s="19"/>
      <c r="T794" s="19"/>
      <c r="U794" s="19"/>
      <c r="V794" s="19"/>
      <c r="W794" s="19"/>
      <c r="X794" s="19"/>
      <c r="Y794" s="19"/>
      <c r="Z794" s="19"/>
    </row>
    <row r="795" customFormat="false" ht="12.5" hidden="false" customHeight="false" outlineLevel="0" collapsed="false">
      <c r="A795" s="19" t="s">
        <v>1861</v>
      </c>
      <c r="B795" s="19" t="s">
        <v>985</v>
      </c>
      <c r="C795" s="19" t="s">
        <v>1901</v>
      </c>
      <c r="D795" s="19" t="s">
        <v>1864</v>
      </c>
      <c r="E795" s="19" t="s">
        <v>1872</v>
      </c>
      <c r="F795" s="20" t="n">
        <v>1</v>
      </c>
      <c r="G795" s="21" t="s">
        <v>29</v>
      </c>
      <c r="H795" s="22"/>
      <c r="I795" s="22"/>
      <c r="K795" s="19"/>
      <c r="L795" s="19"/>
      <c r="M795" s="19"/>
      <c r="N795" s="19"/>
      <c r="O795" s="19"/>
      <c r="P795" s="19"/>
      <c r="Q795" s="19"/>
      <c r="R795" s="19"/>
      <c r="S795" s="19"/>
      <c r="T795" s="19"/>
      <c r="U795" s="19"/>
      <c r="V795" s="19"/>
      <c r="W795" s="19"/>
      <c r="X795" s="19"/>
      <c r="Y795" s="19"/>
      <c r="Z795" s="19"/>
    </row>
    <row r="796" customFormat="false" ht="12.5" hidden="false" customHeight="false" outlineLevel="0" collapsed="false">
      <c r="A796" s="19" t="s">
        <v>1861</v>
      </c>
      <c r="B796" s="19" t="s">
        <v>1902</v>
      </c>
      <c r="C796" s="19" t="s">
        <v>1903</v>
      </c>
      <c r="D796" s="19" t="s">
        <v>1864</v>
      </c>
      <c r="E796" s="19" t="s">
        <v>1872</v>
      </c>
      <c r="F796" s="20" t="n">
        <v>1</v>
      </c>
      <c r="G796" s="21" t="s">
        <v>1904</v>
      </c>
      <c r="H796" s="22"/>
      <c r="I796" s="22"/>
      <c r="K796" s="19"/>
      <c r="L796" s="19"/>
      <c r="M796" s="19"/>
      <c r="N796" s="19"/>
      <c r="O796" s="19"/>
      <c r="P796" s="19"/>
      <c r="Q796" s="19"/>
      <c r="R796" s="19"/>
      <c r="S796" s="19"/>
      <c r="T796" s="19"/>
      <c r="U796" s="19"/>
      <c r="V796" s="19"/>
      <c r="W796" s="19"/>
      <c r="X796" s="19"/>
      <c r="Y796" s="19"/>
      <c r="Z796" s="19"/>
    </row>
    <row r="797" customFormat="false" ht="12.5" hidden="false" customHeight="false" outlineLevel="0" collapsed="false">
      <c r="A797" s="19" t="s">
        <v>1905</v>
      </c>
      <c r="B797" s="19" t="s">
        <v>1063</v>
      </c>
      <c r="C797" s="19" t="s">
        <v>1906</v>
      </c>
      <c r="D797" s="19" t="s">
        <v>1907</v>
      </c>
      <c r="E797" s="19" t="s">
        <v>1908</v>
      </c>
      <c r="F797" s="20" t="n">
        <v>2</v>
      </c>
      <c r="G797" s="21" t="s">
        <v>23</v>
      </c>
      <c r="H797" s="22"/>
      <c r="I797" s="22"/>
      <c r="K797" s="19"/>
      <c r="L797" s="19"/>
      <c r="M797" s="19"/>
      <c r="N797" s="19"/>
      <c r="O797" s="19"/>
      <c r="P797" s="19"/>
      <c r="Q797" s="19"/>
      <c r="R797" s="19"/>
      <c r="S797" s="19"/>
      <c r="T797" s="19"/>
      <c r="U797" s="19"/>
      <c r="V797" s="19"/>
      <c r="W797" s="19"/>
      <c r="X797" s="19"/>
      <c r="Y797" s="19"/>
      <c r="Z797" s="19"/>
    </row>
    <row r="798" customFormat="false" ht="12.5" hidden="false" customHeight="false" outlineLevel="0" collapsed="false">
      <c r="A798" s="19" t="s">
        <v>1909</v>
      </c>
      <c r="B798" s="19" t="s">
        <v>1788</v>
      </c>
      <c r="C798" s="19" t="s">
        <v>1910</v>
      </c>
      <c r="D798" s="19" t="s">
        <v>619</v>
      </c>
      <c r="E798" s="19"/>
      <c r="F798" s="20" t="n">
        <v>1</v>
      </c>
      <c r="G798" s="21" t="s">
        <v>23</v>
      </c>
      <c r="H798" s="22" t="n">
        <v>79</v>
      </c>
      <c r="I798" s="22"/>
      <c r="K798" s="19"/>
      <c r="L798" s="19"/>
      <c r="M798" s="19"/>
      <c r="N798" s="19"/>
      <c r="O798" s="19"/>
      <c r="P798" s="19"/>
      <c r="Q798" s="19"/>
      <c r="R798" s="19"/>
      <c r="S798" s="19"/>
      <c r="T798" s="19"/>
      <c r="U798" s="19"/>
      <c r="V798" s="19"/>
      <c r="W798" s="19"/>
      <c r="X798" s="19"/>
      <c r="Y798" s="19"/>
      <c r="Z798" s="19"/>
    </row>
    <row r="799" customFormat="false" ht="12.5" hidden="false" customHeight="false" outlineLevel="0" collapsed="false">
      <c r="A799" s="19" t="s">
        <v>1909</v>
      </c>
      <c r="B799" s="19" t="s">
        <v>1911</v>
      </c>
      <c r="C799" s="19" t="s">
        <v>1912</v>
      </c>
      <c r="D799" s="19" t="s">
        <v>1344</v>
      </c>
      <c r="E799" s="19" t="s">
        <v>1913</v>
      </c>
      <c r="F799" s="20" t="n">
        <v>1</v>
      </c>
      <c r="G799" s="21" t="s">
        <v>29</v>
      </c>
      <c r="H799" s="22"/>
      <c r="I799" s="22"/>
      <c r="K799" s="19"/>
      <c r="L799" s="19"/>
      <c r="M799" s="19"/>
      <c r="N799" s="19"/>
      <c r="O799" s="19"/>
      <c r="P799" s="19"/>
      <c r="Q799" s="19"/>
      <c r="R799" s="19"/>
      <c r="S799" s="19"/>
      <c r="T799" s="19"/>
      <c r="U799" s="19"/>
      <c r="V799" s="19"/>
      <c r="W799" s="19"/>
      <c r="X799" s="19"/>
      <c r="Y799" s="19"/>
      <c r="Z799" s="19"/>
    </row>
    <row r="800" customFormat="false" ht="12.5" hidden="false" customHeight="false" outlineLevel="0" collapsed="false">
      <c r="A800" s="19" t="s">
        <v>1914</v>
      </c>
      <c r="B800" s="19" t="s">
        <v>1208</v>
      </c>
      <c r="C800" s="19" t="s">
        <v>1915</v>
      </c>
      <c r="D800" s="19" t="s">
        <v>1916</v>
      </c>
      <c r="E800" s="19"/>
      <c r="F800" s="20" t="n">
        <v>1</v>
      </c>
      <c r="G800" s="21" t="s">
        <v>843</v>
      </c>
      <c r="H800" s="22"/>
      <c r="I800" s="22"/>
      <c r="K800" s="19"/>
      <c r="L800" s="19"/>
      <c r="M800" s="19"/>
      <c r="N800" s="19"/>
      <c r="O800" s="19"/>
      <c r="P800" s="19"/>
      <c r="Q800" s="19"/>
      <c r="R800" s="19"/>
      <c r="S800" s="19"/>
      <c r="T800" s="19"/>
      <c r="U800" s="19"/>
      <c r="V800" s="19"/>
      <c r="W800" s="19"/>
      <c r="X800" s="19"/>
      <c r="Y800" s="19"/>
      <c r="Z800" s="19"/>
    </row>
    <row r="801" customFormat="false" ht="12.5" hidden="false" customHeight="false" outlineLevel="0" collapsed="false">
      <c r="A801" s="19" t="s">
        <v>1917</v>
      </c>
      <c r="B801" s="19" t="s">
        <v>1918</v>
      </c>
      <c r="C801" s="19" t="s">
        <v>1919</v>
      </c>
      <c r="D801" s="19" t="s">
        <v>1920</v>
      </c>
      <c r="E801" s="19" t="s">
        <v>1921</v>
      </c>
      <c r="F801" s="20" t="n">
        <v>5</v>
      </c>
      <c r="G801" s="21" t="s">
        <v>189</v>
      </c>
      <c r="H801" s="22" t="n">
        <v>68</v>
      </c>
      <c r="I801" s="22"/>
      <c r="K801" s="19"/>
      <c r="L801" s="19"/>
      <c r="M801" s="19"/>
      <c r="N801" s="19"/>
      <c r="O801" s="19"/>
      <c r="P801" s="19"/>
      <c r="Q801" s="19"/>
      <c r="R801" s="19"/>
      <c r="S801" s="19"/>
      <c r="T801" s="19"/>
      <c r="U801" s="19"/>
      <c r="V801" s="19"/>
      <c r="W801" s="19"/>
      <c r="X801" s="19"/>
      <c r="Y801" s="19"/>
      <c r="Z801" s="19"/>
    </row>
    <row r="802" s="28" customFormat="true" ht="12.5" hidden="false" customHeight="false" outlineLevel="0" collapsed="false">
      <c r="A802" s="19" t="s">
        <v>1922</v>
      </c>
      <c r="B802" s="19" t="s">
        <v>527</v>
      </c>
      <c r="C802" s="19" t="s">
        <v>1923</v>
      </c>
      <c r="D802" s="19" t="s">
        <v>1924</v>
      </c>
      <c r="E802" s="19" t="s">
        <v>1925</v>
      </c>
      <c r="F802" s="20" t="n">
        <v>1</v>
      </c>
      <c r="G802" s="21" t="s">
        <v>258</v>
      </c>
      <c r="H802" s="22"/>
      <c r="I802" s="22"/>
      <c r="J802" s="2"/>
      <c r="K802" s="27"/>
      <c r="L802" s="27"/>
      <c r="M802" s="27"/>
      <c r="N802" s="27"/>
      <c r="O802" s="27"/>
      <c r="P802" s="27"/>
      <c r="Q802" s="27"/>
      <c r="R802" s="27"/>
      <c r="S802" s="27"/>
      <c r="T802" s="27"/>
      <c r="U802" s="27"/>
      <c r="V802" s="27"/>
      <c r="W802" s="27"/>
      <c r="X802" s="27"/>
      <c r="Y802" s="27"/>
      <c r="Z802" s="27"/>
    </row>
    <row r="803" customFormat="false" ht="12.5" hidden="false" customHeight="false" outlineLevel="0" collapsed="false">
      <c r="A803" s="19" t="s">
        <v>1922</v>
      </c>
      <c r="B803" s="19" t="s">
        <v>364</v>
      </c>
      <c r="C803" s="19" t="s">
        <v>1926</v>
      </c>
      <c r="D803" s="19" t="s">
        <v>1927</v>
      </c>
      <c r="E803" s="19" t="s">
        <v>1913</v>
      </c>
      <c r="F803" s="20" t="n">
        <v>1</v>
      </c>
      <c r="G803" s="21" t="s">
        <v>189</v>
      </c>
      <c r="H803" s="22" t="n">
        <v>77</v>
      </c>
      <c r="I803" s="22"/>
      <c r="K803" s="19"/>
      <c r="L803" s="19"/>
      <c r="M803" s="19"/>
      <c r="N803" s="19"/>
      <c r="O803" s="19"/>
      <c r="P803" s="19"/>
      <c r="Q803" s="19"/>
      <c r="R803" s="19"/>
      <c r="S803" s="19"/>
      <c r="T803" s="19"/>
      <c r="U803" s="19"/>
      <c r="V803" s="19"/>
      <c r="W803" s="19"/>
      <c r="X803" s="19"/>
      <c r="Y803" s="19"/>
      <c r="Z803" s="19"/>
    </row>
    <row r="804" customFormat="false" ht="12.5" hidden="false" customHeight="false" outlineLevel="0" collapsed="false">
      <c r="A804" s="19" t="s">
        <v>1922</v>
      </c>
      <c r="B804" s="19" t="s">
        <v>1928</v>
      </c>
      <c r="C804" s="19" t="s">
        <v>1929</v>
      </c>
      <c r="D804" s="19" t="s">
        <v>1930</v>
      </c>
      <c r="E804" s="19" t="s">
        <v>1908</v>
      </c>
      <c r="F804" s="20" t="n">
        <v>3</v>
      </c>
      <c r="G804" s="21" t="s">
        <v>18</v>
      </c>
      <c r="H804" s="22" t="n">
        <v>75</v>
      </c>
      <c r="I804" s="22"/>
      <c r="K804" s="19"/>
      <c r="L804" s="19"/>
      <c r="M804" s="19"/>
      <c r="N804" s="19"/>
      <c r="O804" s="19"/>
      <c r="P804" s="19"/>
      <c r="Q804" s="19"/>
      <c r="R804" s="19"/>
      <c r="S804" s="19"/>
      <c r="T804" s="19"/>
      <c r="U804" s="19"/>
      <c r="V804" s="19"/>
      <c r="W804" s="19"/>
      <c r="X804" s="19"/>
      <c r="Y804" s="19"/>
      <c r="Z804" s="19"/>
    </row>
    <row r="805" customFormat="false" ht="12.5" hidden="false" customHeight="false" outlineLevel="0" collapsed="false">
      <c r="A805" s="19" t="s">
        <v>1922</v>
      </c>
      <c r="B805" s="19" t="s">
        <v>1892</v>
      </c>
      <c r="C805" s="19" t="s">
        <v>1931</v>
      </c>
      <c r="D805" s="19" t="s">
        <v>1930</v>
      </c>
      <c r="E805" s="19" t="s">
        <v>1908</v>
      </c>
      <c r="F805" s="20" t="n">
        <v>3</v>
      </c>
      <c r="G805" s="21" t="s">
        <v>18</v>
      </c>
      <c r="H805" s="22" t="n">
        <v>72</v>
      </c>
      <c r="I805" s="22"/>
      <c r="K805" s="19"/>
      <c r="L805" s="19"/>
      <c r="M805" s="19"/>
      <c r="N805" s="19"/>
      <c r="O805" s="19"/>
      <c r="P805" s="19"/>
      <c r="Q805" s="19"/>
      <c r="R805" s="19"/>
      <c r="S805" s="19"/>
      <c r="T805" s="19"/>
      <c r="U805" s="19"/>
      <c r="V805" s="19"/>
      <c r="W805" s="19"/>
      <c r="X805" s="19"/>
      <c r="Y805" s="19"/>
      <c r="Z805" s="19"/>
    </row>
    <row r="806" customFormat="false" ht="12.5" hidden="false" customHeight="false" outlineLevel="0" collapsed="false">
      <c r="A806" s="19" t="s">
        <v>1922</v>
      </c>
      <c r="B806" s="19" t="s">
        <v>1932</v>
      </c>
      <c r="C806" s="19" t="s">
        <v>1933</v>
      </c>
      <c r="D806" s="19" t="s">
        <v>1930</v>
      </c>
      <c r="E806" s="19" t="s">
        <v>1934</v>
      </c>
      <c r="F806" s="20" t="n">
        <v>1</v>
      </c>
      <c r="G806" s="21" t="s">
        <v>258</v>
      </c>
      <c r="H806" s="22" t="n">
        <v>74</v>
      </c>
      <c r="I806" s="22"/>
      <c r="K806" s="19"/>
      <c r="L806" s="19"/>
      <c r="M806" s="19"/>
      <c r="N806" s="19"/>
      <c r="O806" s="19"/>
      <c r="P806" s="19"/>
      <c r="Q806" s="19"/>
      <c r="R806" s="19"/>
      <c r="S806" s="19"/>
      <c r="T806" s="19"/>
      <c r="U806" s="19"/>
      <c r="V806" s="19"/>
      <c r="W806" s="19"/>
      <c r="X806" s="19"/>
      <c r="Y806" s="19"/>
      <c r="Z806" s="19"/>
    </row>
    <row r="807" customFormat="false" ht="12.5" hidden="false" customHeight="false" outlineLevel="0" collapsed="false">
      <c r="A807" s="19" t="s">
        <v>1935</v>
      </c>
      <c r="B807" s="19" t="s">
        <v>527</v>
      </c>
      <c r="C807" s="19" t="s">
        <v>1936</v>
      </c>
      <c r="D807" s="19" t="s">
        <v>1937</v>
      </c>
      <c r="E807" s="19" t="s">
        <v>1938</v>
      </c>
      <c r="F807" s="20" t="n">
        <v>1</v>
      </c>
      <c r="G807" s="21" t="s">
        <v>189</v>
      </c>
      <c r="H807" s="22" t="n">
        <v>82</v>
      </c>
      <c r="I807" s="22"/>
      <c r="K807" s="19"/>
      <c r="L807" s="19"/>
      <c r="M807" s="19"/>
      <c r="N807" s="19"/>
      <c r="O807" s="19"/>
      <c r="P807" s="19"/>
      <c r="Q807" s="19"/>
      <c r="R807" s="19"/>
      <c r="S807" s="19"/>
      <c r="T807" s="19"/>
      <c r="U807" s="19"/>
      <c r="V807" s="19"/>
      <c r="W807" s="19"/>
      <c r="X807" s="19"/>
      <c r="Y807" s="19"/>
      <c r="Z807" s="19"/>
    </row>
    <row r="808" customFormat="false" ht="12.5" hidden="false" customHeight="false" outlineLevel="0" collapsed="false">
      <c r="A808" s="19" t="s">
        <v>1939</v>
      </c>
      <c r="B808" s="19" t="s">
        <v>1940</v>
      </c>
      <c r="C808" s="19" t="s">
        <v>1941</v>
      </c>
      <c r="D808" s="19" t="s">
        <v>1942</v>
      </c>
      <c r="E808" s="19" t="s">
        <v>1742</v>
      </c>
      <c r="F808" s="20" t="n">
        <v>1</v>
      </c>
      <c r="G808" s="21" t="s">
        <v>616</v>
      </c>
      <c r="H808" s="22" t="n">
        <v>69</v>
      </c>
      <c r="I808" s="22"/>
      <c r="K808" s="19"/>
      <c r="L808" s="19"/>
      <c r="M808" s="19"/>
      <c r="N808" s="19"/>
      <c r="O808" s="19"/>
      <c r="P808" s="19"/>
      <c r="Q808" s="19"/>
      <c r="R808" s="19"/>
      <c r="S808" s="19"/>
      <c r="T808" s="19"/>
      <c r="U808" s="19"/>
      <c r="V808" s="19"/>
      <c r="W808" s="19"/>
      <c r="X808" s="19"/>
      <c r="Y808" s="19"/>
      <c r="Z808" s="19"/>
    </row>
    <row r="809" customFormat="false" ht="12.5" hidden="false" customHeight="false" outlineLevel="0" collapsed="false">
      <c r="A809" s="19" t="s">
        <v>1943</v>
      </c>
      <c r="B809" s="19" t="s">
        <v>52</v>
      </c>
      <c r="C809" s="19" t="s">
        <v>53</v>
      </c>
      <c r="D809" s="19" t="s">
        <v>1575</v>
      </c>
      <c r="E809" s="19"/>
      <c r="F809" s="20" t="n">
        <v>1</v>
      </c>
      <c r="G809" s="21" t="s">
        <v>572</v>
      </c>
      <c r="H809" s="22"/>
      <c r="I809" s="22"/>
      <c r="K809" s="19"/>
      <c r="L809" s="19"/>
      <c r="M809" s="19"/>
      <c r="N809" s="19"/>
      <c r="O809" s="19"/>
      <c r="P809" s="19"/>
      <c r="Q809" s="19"/>
      <c r="R809" s="19"/>
      <c r="S809" s="19"/>
      <c r="T809" s="19"/>
      <c r="U809" s="19"/>
      <c r="V809" s="19"/>
      <c r="W809" s="19"/>
      <c r="X809" s="19"/>
      <c r="Y809" s="19"/>
      <c r="Z809" s="19"/>
    </row>
    <row r="810" customFormat="false" ht="12.5" hidden="false" customHeight="false" outlineLevel="0" collapsed="false">
      <c r="A810" s="19" t="s">
        <v>1943</v>
      </c>
      <c r="B810" s="19" t="s">
        <v>52</v>
      </c>
      <c r="C810" s="19" t="s">
        <v>1944</v>
      </c>
      <c r="D810" s="19" t="s">
        <v>1575</v>
      </c>
      <c r="E810" s="19"/>
      <c r="F810" s="20" t="n">
        <v>1</v>
      </c>
      <c r="G810" s="21" t="s">
        <v>572</v>
      </c>
      <c r="H810" s="22"/>
      <c r="I810" s="22"/>
      <c r="K810" s="19"/>
      <c r="L810" s="19"/>
      <c r="M810" s="19"/>
      <c r="N810" s="19"/>
      <c r="O810" s="19"/>
      <c r="P810" s="19"/>
      <c r="Q810" s="19"/>
      <c r="R810" s="19"/>
      <c r="S810" s="19"/>
      <c r="T810" s="19"/>
      <c r="U810" s="19"/>
      <c r="V810" s="19"/>
      <c r="W810" s="19"/>
      <c r="X810" s="19"/>
      <c r="Y810" s="19"/>
      <c r="Z810" s="19"/>
    </row>
    <row r="811" customFormat="false" ht="12.5" hidden="false" customHeight="false" outlineLevel="0" collapsed="false">
      <c r="A811" s="19" t="s">
        <v>1943</v>
      </c>
      <c r="B811" s="19" t="s">
        <v>14</v>
      </c>
      <c r="C811" s="19" t="s">
        <v>1506</v>
      </c>
      <c r="D811" s="19" t="s">
        <v>1575</v>
      </c>
      <c r="E811" s="19" t="s">
        <v>1945</v>
      </c>
      <c r="F811" s="20" t="n">
        <v>1</v>
      </c>
      <c r="G811" s="21" t="s">
        <v>572</v>
      </c>
      <c r="H811" s="22" t="n">
        <v>59</v>
      </c>
      <c r="I811" s="22"/>
      <c r="J811" s="2" t="s">
        <v>1946</v>
      </c>
      <c r="K811" s="19"/>
      <c r="L811" s="19"/>
      <c r="M811" s="19"/>
      <c r="N811" s="19"/>
      <c r="O811" s="19"/>
      <c r="P811" s="19"/>
      <c r="Q811" s="19"/>
      <c r="R811" s="19"/>
      <c r="S811" s="19"/>
      <c r="T811" s="19"/>
      <c r="U811" s="19"/>
      <c r="V811" s="19"/>
      <c r="W811" s="19"/>
      <c r="X811" s="19"/>
      <c r="Y811" s="19"/>
      <c r="Z811" s="19"/>
    </row>
    <row r="812" customFormat="false" ht="12.5" hidden="false" customHeight="false" outlineLevel="0" collapsed="false">
      <c r="A812" s="19" t="s">
        <v>1943</v>
      </c>
      <c r="B812" s="19" t="s">
        <v>14</v>
      </c>
      <c r="C812" s="19" t="s">
        <v>1947</v>
      </c>
      <c r="D812" s="19" t="s">
        <v>1575</v>
      </c>
      <c r="E812" s="19"/>
      <c r="F812" s="20" t="n">
        <v>1</v>
      </c>
      <c r="G812" s="21" t="s">
        <v>572</v>
      </c>
      <c r="H812" s="22"/>
      <c r="I812" s="22"/>
      <c r="K812" s="19"/>
      <c r="L812" s="19"/>
      <c r="M812" s="19"/>
      <c r="N812" s="19"/>
      <c r="O812" s="19"/>
      <c r="P812" s="19"/>
      <c r="Q812" s="19"/>
      <c r="R812" s="19"/>
      <c r="S812" s="19"/>
      <c r="T812" s="19"/>
      <c r="U812" s="19"/>
      <c r="V812" s="19"/>
      <c r="W812" s="19"/>
      <c r="X812" s="19"/>
      <c r="Y812" s="19"/>
      <c r="Z812" s="19"/>
    </row>
    <row r="813" customFormat="false" ht="12.5" hidden="false" customHeight="false" outlineLevel="0" collapsed="false">
      <c r="A813" s="19" t="s">
        <v>1943</v>
      </c>
      <c r="B813" s="19" t="s">
        <v>14</v>
      </c>
      <c r="C813" s="19" t="s">
        <v>1948</v>
      </c>
      <c r="D813" s="19" t="s">
        <v>1855</v>
      </c>
      <c r="E813" s="19"/>
      <c r="F813" s="20" t="n">
        <v>1</v>
      </c>
      <c r="G813" s="21" t="s">
        <v>1572</v>
      </c>
      <c r="H813" s="22" t="n">
        <v>81</v>
      </c>
      <c r="I813" s="22"/>
      <c r="K813" s="19"/>
      <c r="L813" s="19"/>
      <c r="M813" s="19"/>
      <c r="N813" s="19"/>
      <c r="O813" s="19"/>
      <c r="P813" s="19"/>
      <c r="Q813" s="19"/>
      <c r="R813" s="19"/>
      <c r="S813" s="19"/>
      <c r="T813" s="19"/>
      <c r="U813" s="19"/>
      <c r="V813" s="19"/>
      <c r="W813" s="19"/>
      <c r="X813" s="19"/>
      <c r="Y813" s="19"/>
      <c r="Z813" s="19"/>
    </row>
    <row r="814" customFormat="false" ht="12.5" hidden="false" customHeight="false" outlineLevel="0" collapsed="false">
      <c r="A814" s="19" t="s">
        <v>1943</v>
      </c>
      <c r="B814" s="19" t="s">
        <v>1949</v>
      </c>
      <c r="C814" s="19" t="s">
        <v>1950</v>
      </c>
      <c r="D814" s="19" t="s">
        <v>382</v>
      </c>
      <c r="E814" s="19"/>
      <c r="F814" s="20" t="n">
        <v>1</v>
      </c>
      <c r="G814" s="21" t="s">
        <v>18</v>
      </c>
      <c r="H814" s="22"/>
      <c r="I814" s="22"/>
      <c r="K814" s="19"/>
      <c r="L814" s="19"/>
      <c r="M814" s="19"/>
      <c r="N814" s="19"/>
      <c r="O814" s="19"/>
      <c r="P814" s="19"/>
      <c r="Q814" s="19"/>
      <c r="R814" s="19"/>
      <c r="S814" s="19"/>
      <c r="T814" s="19"/>
      <c r="U814" s="19"/>
      <c r="V814" s="19"/>
      <c r="W814" s="19"/>
      <c r="X814" s="19"/>
      <c r="Y814" s="19"/>
      <c r="Z814" s="19"/>
    </row>
    <row r="815" customFormat="false" ht="12.5" hidden="false" customHeight="false" outlineLevel="0" collapsed="false">
      <c r="A815" s="19" t="s">
        <v>1943</v>
      </c>
      <c r="B815" s="19" t="s">
        <v>41</v>
      </c>
      <c r="C815" s="19" t="s">
        <v>1951</v>
      </c>
      <c r="D815" s="19" t="s">
        <v>1776</v>
      </c>
      <c r="E815" s="19"/>
      <c r="F815" s="20" t="n">
        <v>1</v>
      </c>
      <c r="G815" s="21" t="s">
        <v>572</v>
      </c>
      <c r="H815" s="22"/>
      <c r="I815" s="22"/>
      <c r="K815" s="19"/>
      <c r="L815" s="19"/>
      <c r="M815" s="19"/>
      <c r="N815" s="19"/>
      <c r="O815" s="19"/>
      <c r="P815" s="19"/>
      <c r="Q815" s="19"/>
      <c r="R815" s="19"/>
      <c r="S815" s="19"/>
      <c r="T815" s="19"/>
      <c r="U815" s="19"/>
      <c r="V815" s="19"/>
      <c r="W815" s="19"/>
      <c r="X815" s="19"/>
      <c r="Y815" s="19"/>
      <c r="Z815" s="19"/>
    </row>
    <row r="816" customFormat="false" ht="12.5" hidden="false" customHeight="false" outlineLevel="0" collapsed="false">
      <c r="A816" s="19" t="s">
        <v>1943</v>
      </c>
      <c r="B816" s="19" t="s">
        <v>1952</v>
      </c>
      <c r="C816" s="19" t="s">
        <v>1953</v>
      </c>
      <c r="D816" s="19" t="s">
        <v>1575</v>
      </c>
      <c r="E816" s="19"/>
      <c r="F816" s="20" t="n">
        <v>1</v>
      </c>
      <c r="G816" s="21" t="s">
        <v>572</v>
      </c>
      <c r="H816" s="22"/>
      <c r="I816" s="22"/>
      <c r="K816" s="19"/>
      <c r="L816" s="19"/>
      <c r="M816" s="19"/>
      <c r="N816" s="19"/>
      <c r="O816" s="19"/>
      <c r="P816" s="19"/>
      <c r="Q816" s="19"/>
      <c r="R816" s="19"/>
      <c r="S816" s="19"/>
      <c r="T816" s="19"/>
      <c r="U816" s="19"/>
      <c r="V816" s="19"/>
      <c r="W816" s="19"/>
      <c r="X816" s="19"/>
      <c r="Y816" s="19"/>
      <c r="Z816" s="19"/>
    </row>
    <row r="817" customFormat="false" ht="12.5" hidden="false" customHeight="false" outlineLevel="0" collapsed="false">
      <c r="A817" s="19" t="s">
        <v>1943</v>
      </c>
      <c r="B817" s="19" t="s">
        <v>32</v>
      </c>
      <c r="C817" s="19" t="s">
        <v>1954</v>
      </c>
      <c r="D817" s="19" t="s">
        <v>1575</v>
      </c>
      <c r="E817" s="19" t="s">
        <v>1955</v>
      </c>
      <c r="F817" s="20" t="n">
        <v>1</v>
      </c>
      <c r="G817" s="21" t="s">
        <v>572</v>
      </c>
      <c r="H817" s="22"/>
      <c r="I817" s="22"/>
      <c r="K817" s="19"/>
      <c r="L817" s="19"/>
      <c r="M817" s="19"/>
      <c r="N817" s="19"/>
      <c r="O817" s="19"/>
      <c r="P817" s="19"/>
      <c r="Q817" s="19"/>
      <c r="R817" s="19"/>
      <c r="S817" s="19"/>
      <c r="T817" s="19"/>
      <c r="U817" s="19"/>
      <c r="V817" s="19"/>
      <c r="W817" s="19"/>
      <c r="X817" s="19"/>
      <c r="Y817" s="19"/>
      <c r="Z817" s="19"/>
    </row>
    <row r="818" customFormat="false" ht="12.5" hidden="false" customHeight="false" outlineLevel="0" collapsed="false">
      <c r="A818" s="19" t="s">
        <v>1943</v>
      </c>
      <c r="B818" s="19" t="s">
        <v>32</v>
      </c>
      <c r="C818" s="19" t="s">
        <v>1954</v>
      </c>
      <c r="D818" s="19" t="s">
        <v>1575</v>
      </c>
      <c r="E818" s="19"/>
      <c r="F818" s="20" t="n">
        <v>1</v>
      </c>
      <c r="G818" s="21" t="s">
        <v>572</v>
      </c>
      <c r="H818" s="22"/>
      <c r="I818" s="22"/>
      <c r="K818" s="19"/>
      <c r="L818" s="19"/>
      <c r="M818" s="19"/>
      <c r="N818" s="19"/>
      <c r="O818" s="19"/>
      <c r="P818" s="19"/>
      <c r="Q818" s="19"/>
      <c r="R818" s="19"/>
      <c r="S818" s="19"/>
      <c r="T818" s="19"/>
      <c r="U818" s="19"/>
      <c r="V818" s="19"/>
      <c r="W818" s="19"/>
      <c r="X818" s="19"/>
      <c r="Y818" s="19"/>
      <c r="Z818" s="19"/>
    </row>
    <row r="819" customFormat="false" ht="12.5" hidden="false" customHeight="false" outlineLevel="0" collapsed="false">
      <c r="A819" s="19" t="s">
        <v>1943</v>
      </c>
      <c r="B819" s="19" t="s">
        <v>36</v>
      </c>
      <c r="C819" s="19" t="s">
        <v>1716</v>
      </c>
      <c r="D819" s="19" t="s">
        <v>1575</v>
      </c>
      <c r="E819" s="19" t="s">
        <v>1956</v>
      </c>
      <c r="F819" s="20" t="n">
        <v>1</v>
      </c>
      <c r="G819" s="21" t="s">
        <v>572</v>
      </c>
      <c r="H819" s="22" t="n">
        <v>60</v>
      </c>
      <c r="I819" s="22"/>
      <c r="J819" s="2" t="s">
        <v>1946</v>
      </c>
      <c r="K819" s="19"/>
      <c r="L819" s="19"/>
      <c r="M819" s="19"/>
      <c r="N819" s="19"/>
      <c r="O819" s="19"/>
      <c r="P819" s="19"/>
      <c r="Q819" s="19"/>
      <c r="R819" s="19"/>
      <c r="S819" s="19"/>
      <c r="T819" s="19"/>
      <c r="U819" s="19"/>
      <c r="V819" s="19"/>
      <c r="W819" s="19"/>
      <c r="X819" s="19"/>
      <c r="Y819" s="19"/>
      <c r="Z819" s="19"/>
    </row>
    <row r="820" customFormat="false" ht="12.5" hidden="false" customHeight="false" outlineLevel="0" collapsed="false">
      <c r="A820" s="19" t="s">
        <v>1943</v>
      </c>
      <c r="B820" s="19" t="s">
        <v>36</v>
      </c>
      <c r="C820" s="19" t="s">
        <v>370</v>
      </c>
      <c r="D820" s="19" t="s">
        <v>1575</v>
      </c>
      <c r="E820" s="19" t="s">
        <v>1957</v>
      </c>
      <c r="F820" s="20" t="n">
        <v>1</v>
      </c>
      <c r="G820" s="21" t="s">
        <v>572</v>
      </c>
      <c r="H820" s="22"/>
      <c r="I820" s="22"/>
      <c r="K820" s="19"/>
      <c r="L820" s="19"/>
      <c r="M820" s="19"/>
      <c r="N820" s="19"/>
      <c r="O820" s="19"/>
      <c r="P820" s="19"/>
      <c r="Q820" s="19"/>
      <c r="R820" s="19"/>
      <c r="S820" s="19"/>
      <c r="T820" s="19"/>
      <c r="U820" s="19"/>
      <c r="V820" s="19"/>
      <c r="W820" s="19"/>
      <c r="X820" s="19"/>
      <c r="Y820" s="19"/>
      <c r="Z820" s="19"/>
    </row>
    <row r="821" customFormat="false" ht="12.5" hidden="false" customHeight="false" outlineLevel="0" collapsed="false">
      <c r="A821" s="19" t="s">
        <v>1943</v>
      </c>
      <c r="B821" s="19" t="s">
        <v>810</v>
      </c>
      <c r="C821" s="19" t="s">
        <v>1958</v>
      </c>
      <c r="D821" s="19" t="s">
        <v>1575</v>
      </c>
      <c r="E821" s="19"/>
      <c r="F821" s="20" t="n">
        <v>1</v>
      </c>
      <c r="G821" s="21" t="s">
        <v>572</v>
      </c>
      <c r="H821" s="22"/>
      <c r="I821" s="22"/>
      <c r="K821" s="19"/>
      <c r="L821" s="19"/>
      <c r="M821" s="19"/>
      <c r="N821" s="19"/>
      <c r="O821" s="19"/>
      <c r="P821" s="19"/>
      <c r="Q821" s="19"/>
      <c r="R821" s="19"/>
      <c r="S821" s="19"/>
      <c r="T821" s="19"/>
      <c r="U821" s="19"/>
      <c r="V821" s="19"/>
      <c r="W821" s="19"/>
      <c r="X821" s="19"/>
      <c r="Y821" s="19"/>
      <c r="Z821" s="19"/>
    </row>
    <row r="822" customFormat="false" ht="12.5" hidden="false" customHeight="false" outlineLevel="0" collapsed="false">
      <c r="A822" s="19" t="s">
        <v>1943</v>
      </c>
      <c r="B822" s="19" t="s">
        <v>1633</v>
      </c>
      <c r="C822" s="19" t="s">
        <v>156</v>
      </c>
      <c r="D822" s="19" t="s">
        <v>1575</v>
      </c>
      <c r="E822" s="19"/>
      <c r="F822" s="20" t="n">
        <v>1</v>
      </c>
      <c r="G822" s="21" t="s">
        <v>572</v>
      </c>
      <c r="H822" s="22" t="n">
        <v>68</v>
      </c>
      <c r="I822" s="22"/>
      <c r="J822" s="2" t="s">
        <v>1946</v>
      </c>
      <c r="K822" s="19"/>
      <c r="L822" s="19"/>
      <c r="M822" s="19"/>
      <c r="N822" s="19"/>
      <c r="O822" s="19"/>
      <c r="P822" s="19"/>
      <c r="Q822" s="19"/>
      <c r="R822" s="19"/>
      <c r="S822" s="19"/>
      <c r="T822" s="19"/>
      <c r="U822" s="19"/>
      <c r="V822" s="19"/>
      <c r="W822" s="19"/>
      <c r="X822" s="19"/>
      <c r="Y822" s="19"/>
      <c r="Z822" s="19"/>
    </row>
    <row r="823" customFormat="false" ht="12.5" hidden="false" customHeight="false" outlineLevel="0" collapsed="false">
      <c r="A823" s="19" t="s">
        <v>1943</v>
      </c>
      <c r="B823" s="19" t="s">
        <v>1928</v>
      </c>
      <c r="C823" s="19" t="s">
        <v>1959</v>
      </c>
      <c r="D823" s="19" t="s">
        <v>1575</v>
      </c>
      <c r="E823" s="19"/>
      <c r="F823" s="20" t="n">
        <v>1</v>
      </c>
      <c r="G823" s="21" t="s">
        <v>572</v>
      </c>
      <c r="H823" s="22" t="n">
        <v>76</v>
      </c>
      <c r="I823" s="22"/>
      <c r="K823" s="19"/>
      <c r="L823" s="19"/>
      <c r="M823" s="19"/>
      <c r="N823" s="19"/>
      <c r="O823" s="19"/>
      <c r="P823" s="19"/>
      <c r="Q823" s="19"/>
      <c r="R823" s="19"/>
      <c r="S823" s="19"/>
      <c r="T823" s="19"/>
      <c r="U823" s="19"/>
      <c r="V823" s="19"/>
      <c r="W823" s="19"/>
      <c r="X823" s="19"/>
      <c r="Y823" s="19"/>
      <c r="Z823" s="19"/>
    </row>
    <row r="824" customFormat="false" ht="12.5" hidden="false" customHeight="false" outlineLevel="0" collapsed="false">
      <c r="A824" s="19" t="s">
        <v>1943</v>
      </c>
      <c r="B824" s="19" t="s">
        <v>1960</v>
      </c>
      <c r="C824" s="19" t="s">
        <v>1961</v>
      </c>
      <c r="D824" s="19" t="s">
        <v>1575</v>
      </c>
      <c r="E824" s="19" t="s">
        <v>1962</v>
      </c>
      <c r="F824" s="20" t="n">
        <v>1</v>
      </c>
      <c r="G824" s="21" t="s">
        <v>572</v>
      </c>
      <c r="H824" s="22"/>
      <c r="I824" s="22"/>
      <c r="K824" s="19"/>
      <c r="L824" s="19"/>
      <c r="M824" s="19"/>
      <c r="N824" s="19"/>
      <c r="O824" s="19"/>
      <c r="P824" s="19"/>
      <c r="Q824" s="19"/>
      <c r="R824" s="19"/>
      <c r="S824" s="19"/>
      <c r="T824" s="19"/>
      <c r="U824" s="19"/>
      <c r="V824" s="19"/>
      <c r="W824" s="19"/>
      <c r="X824" s="19"/>
      <c r="Y824" s="19"/>
      <c r="Z824" s="19"/>
    </row>
    <row r="825" customFormat="false" ht="12.5" hidden="false" customHeight="false" outlineLevel="0" collapsed="false">
      <c r="A825" s="19" t="s">
        <v>1943</v>
      </c>
      <c r="B825" s="19" t="s">
        <v>1963</v>
      </c>
      <c r="C825" s="19" t="s">
        <v>1964</v>
      </c>
      <c r="D825" s="19" t="s">
        <v>1575</v>
      </c>
      <c r="E825" s="19" t="s">
        <v>1962</v>
      </c>
      <c r="F825" s="20" t="n">
        <v>1</v>
      </c>
      <c r="G825" s="21" t="s">
        <v>572</v>
      </c>
      <c r="H825" s="22"/>
      <c r="I825" s="22"/>
      <c r="K825" s="19"/>
      <c r="L825" s="19"/>
      <c r="M825" s="19"/>
      <c r="N825" s="19"/>
      <c r="O825" s="19"/>
      <c r="P825" s="19"/>
      <c r="Q825" s="19"/>
      <c r="R825" s="19"/>
      <c r="S825" s="19"/>
      <c r="T825" s="19"/>
      <c r="U825" s="19"/>
      <c r="V825" s="19"/>
      <c r="W825" s="19"/>
      <c r="X825" s="19"/>
      <c r="Y825" s="19"/>
      <c r="Z825" s="19"/>
    </row>
    <row r="826" customFormat="false" ht="12.5" hidden="false" customHeight="false" outlineLevel="0" collapsed="false">
      <c r="A826" s="19" t="s">
        <v>1943</v>
      </c>
      <c r="B826" s="19" t="s">
        <v>1788</v>
      </c>
      <c r="C826" s="19" t="s">
        <v>1965</v>
      </c>
      <c r="D826" s="19" t="s">
        <v>1575</v>
      </c>
      <c r="E826" s="19"/>
      <c r="F826" s="20" t="n">
        <v>1</v>
      </c>
      <c r="G826" s="21" t="s">
        <v>572</v>
      </c>
      <c r="H826" s="22"/>
      <c r="I826" s="22"/>
      <c r="J826" s="2" t="s">
        <v>1946</v>
      </c>
      <c r="K826" s="19"/>
      <c r="L826" s="19"/>
      <c r="M826" s="19"/>
      <c r="N826" s="19"/>
      <c r="O826" s="19"/>
      <c r="P826" s="19"/>
      <c r="Q826" s="19"/>
      <c r="R826" s="19"/>
      <c r="S826" s="19"/>
      <c r="T826" s="19"/>
      <c r="U826" s="19"/>
      <c r="V826" s="19"/>
      <c r="W826" s="19"/>
      <c r="X826" s="19"/>
      <c r="Y826" s="19"/>
      <c r="Z826" s="19"/>
    </row>
    <row r="827" customFormat="false" ht="12.5" hidden="false" customHeight="false" outlineLevel="0" collapsed="false">
      <c r="A827" s="19" t="s">
        <v>1943</v>
      </c>
      <c r="B827" s="19" t="s">
        <v>1966</v>
      </c>
      <c r="C827" s="19" t="s">
        <v>1967</v>
      </c>
      <c r="D827" s="19" t="s">
        <v>1776</v>
      </c>
      <c r="E827" s="19"/>
      <c r="F827" s="20" t="n">
        <v>1</v>
      </c>
      <c r="G827" s="21" t="s">
        <v>572</v>
      </c>
      <c r="H827" s="22"/>
      <c r="I827" s="22"/>
      <c r="K827" s="19"/>
      <c r="L827" s="19"/>
      <c r="M827" s="19"/>
      <c r="N827" s="19"/>
      <c r="O827" s="19"/>
      <c r="P827" s="19"/>
      <c r="Q827" s="19"/>
      <c r="R827" s="19"/>
      <c r="S827" s="19"/>
      <c r="T827" s="19"/>
      <c r="U827" s="19"/>
      <c r="V827" s="19"/>
      <c r="W827" s="19"/>
      <c r="X827" s="19"/>
      <c r="Y827" s="19"/>
      <c r="Z827" s="19"/>
    </row>
    <row r="828" customFormat="false" ht="12.5" hidden="false" customHeight="false" outlineLevel="0" collapsed="false">
      <c r="A828" s="19" t="s">
        <v>1943</v>
      </c>
      <c r="B828" s="19" t="s">
        <v>1398</v>
      </c>
      <c r="C828" s="19" t="s">
        <v>1968</v>
      </c>
      <c r="D828" s="19" t="s">
        <v>1575</v>
      </c>
      <c r="E828" s="19"/>
      <c r="F828" s="20" t="n">
        <v>1</v>
      </c>
      <c r="G828" s="21" t="s">
        <v>572</v>
      </c>
      <c r="H828" s="22" t="n">
        <v>71</v>
      </c>
      <c r="I828" s="22"/>
      <c r="K828" s="19"/>
      <c r="L828" s="19"/>
      <c r="M828" s="19"/>
      <c r="N828" s="19"/>
      <c r="O828" s="19"/>
      <c r="P828" s="19"/>
      <c r="Q828" s="19"/>
      <c r="R828" s="19"/>
      <c r="S828" s="19"/>
      <c r="T828" s="19"/>
      <c r="U828" s="19"/>
      <c r="V828" s="19"/>
      <c r="W828" s="19"/>
      <c r="X828" s="19"/>
      <c r="Y828" s="19"/>
      <c r="Z828" s="19"/>
    </row>
    <row r="829" customFormat="false" ht="12.5" hidden="false" customHeight="false" outlineLevel="0" collapsed="false">
      <c r="A829" s="19" t="s">
        <v>1943</v>
      </c>
      <c r="B829" s="19" t="s">
        <v>1398</v>
      </c>
      <c r="C829" s="19" t="s">
        <v>1969</v>
      </c>
      <c r="D829" s="19" t="s">
        <v>1575</v>
      </c>
      <c r="E829" s="19" t="s">
        <v>1970</v>
      </c>
      <c r="F829" s="20" t="n">
        <v>1</v>
      </c>
      <c r="G829" s="21" t="s">
        <v>572</v>
      </c>
      <c r="H829" s="22"/>
      <c r="I829" s="22"/>
      <c r="K829" s="19"/>
      <c r="L829" s="19"/>
      <c r="M829" s="19"/>
      <c r="N829" s="19"/>
      <c r="O829" s="19"/>
      <c r="P829" s="19"/>
      <c r="Q829" s="19"/>
      <c r="R829" s="19"/>
      <c r="S829" s="19"/>
      <c r="T829" s="19"/>
      <c r="U829" s="19"/>
      <c r="V829" s="19"/>
      <c r="W829" s="19"/>
      <c r="X829" s="19"/>
      <c r="Y829" s="19"/>
      <c r="Z829" s="19"/>
    </row>
    <row r="830" customFormat="false" ht="12.5" hidden="false" customHeight="false" outlineLevel="0" collapsed="false">
      <c r="A830" s="19" t="s">
        <v>1943</v>
      </c>
      <c r="B830" s="19" t="s">
        <v>1398</v>
      </c>
      <c r="C830" s="19" t="s">
        <v>1971</v>
      </c>
      <c r="D830" s="19" t="s">
        <v>1575</v>
      </c>
      <c r="E830" s="19" t="s">
        <v>1972</v>
      </c>
      <c r="F830" s="20" t="n">
        <v>1</v>
      </c>
      <c r="G830" s="21" t="s">
        <v>572</v>
      </c>
      <c r="H830" s="22"/>
      <c r="I830" s="22"/>
      <c r="J830" s="2" t="s">
        <v>1946</v>
      </c>
      <c r="K830" s="19"/>
      <c r="L830" s="19"/>
      <c r="M830" s="19"/>
      <c r="N830" s="19"/>
      <c r="O830" s="19"/>
      <c r="P830" s="19"/>
      <c r="Q830" s="19"/>
      <c r="R830" s="19"/>
      <c r="S830" s="19"/>
      <c r="T830" s="19"/>
      <c r="U830" s="19"/>
      <c r="V830" s="19"/>
      <c r="W830" s="19"/>
      <c r="X830" s="19"/>
      <c r="Y830" s="19"/>
      <c r="Z830" s="19"/>
    </row>
    <row r="831" customFormat="false" ht="12.5" hidden="false" customHeight="false" outlineLevel="0" collapsed="false">
      <c r="A831" s="19" t="s">
        <v>1943</v>
      </c>
      <c r="B831" s="19" t="s">
        <v>1398</v>
      </c>
      <c r="C831" s="19" t="s">
        <v>1973</v>
      </c>
      <c r="D831" s="19" t="s">
        <v>1575</v>
      </c>
      <c r="E831" s="19" t="s">
        <v>1974</v>
      </c>
      <c r="F831" s="20" t="n">
        <v>1</v>
      </c>
      <c r="G831" s="21" t="s">
        <v>572</v>
      </c>
      <c r="H831" s="22"/>
      <c r="I831" s="22"/>
      <c r="K831" s="19"/>
      <c r="L831" s="19"/>
      <c r="M831" s="19"/>
      <c r="N831" s="19"/>
      <c r="O831" s="19"/>
      <c r="P831" s="19"/>
      <c r="Q831" s="19"/>
      <c r="R831" s="19"/>
      <c r="S831" s="19"/>
      <c r="T831" s="19"/>
      <c r="U831" s="19"/>
      <c r="V831" s="19"/>
      <c r="W831" s="19"/>
      <c r="X831" s="19"/>
      <c r="Y831" s="19"/>
      <c r="Z831" s="19"/>
    </row>
    <row r="832" customFormat="false" ht="12.5" hidden="false" customHeight="false" outlineLevel="0" collapsed="false">
      <c r="A832" s="19" t="s">
        <v>1943</v>
      </c>
      <c r="B832" s="19" t="s">
        <v>1398</v>
      </c>
      <c r="C832" s="19" t="s">
        <v>1975</v>
      </c>
      <c r="D832" s="19" t="s">
        <v>1575</v>
      </c>
      <c r="E832" s="19"/>
      <c r="F832" s="20" t="n">
        <v>1</v>
      </c>
      <c r="G832" s="21" t="s">
        <v>572</v>
      </c>
      <c r="H832" s="22"/>
      <c r="I832" s="22"/>
      <c r="K832" s="19"/>
      <c r="L832" s="19"/>
      <c r="M832" s="19"/>
      <c r="N832" s="19"/>
      <c r="O832" s="19"/>
      <c r="P832" s="19"/>
      <c r="Q832" s="19"/>
      <c r="R832" s="19"/>
      <c r="S832" s="19"/>
      <c r="T832" s="19"/>
      <c r="U832" s="19"/>
      <c r="V832" s="19"/>
      <c r="W832" s="19"/>
      <c r="X832" s="19"/>
      <c r="Y832" s="19"/>
      <c r="Z832" s="19"/>
    </row>
    <row r="833" customFormat="false" ht="12.5" hidden="false" customHeight="false" outlineLevel="0" collapsed="false">
      <c r="A833" s="19" t="s">
        <v>1943</v>
      </c>
      <c r="B833" s="19" t="s">
        <v>1398</v>
      </c>
      <c r="C833" s="19" t="s">
        <v>1976</v>
      </c>
      <c r="D833" s="19" t="s">
        <v>382</v>
      </c>
      <c r="E833" s="19"/>
      <c r="F833" s="20" t="n">
        <v>1</v>
      </c>
      <c r="G833" s="21" t="s">
        <v>18</v>
      </c>
      <c r="H833" s="22" t="n">
        <v>66</v>
      </c>
      <c r="I833" s="22"/>
      <c r="J833" s="2" t="s">
        <v>1946</v>
      </c>
      <c r="K833" s="19"/>
      <c r="L833" s="19"/>
      <c r="M833" s="19"/>
      <c r="N833" s="19"/>
      <c r="O833" s="19"/>
      <c r="P833" s="19"/>
      <c r="Q833" s="19"/>
      <c r="R833" s="19"/>
      <c r="S833" s="19"/>
      <c r="T833" s="19"/>
      <c r="U833" s="19"/>
      <c r="V833" s="19"/>
      <c r="W833" s="19"/>
      <c r="X833" s="19"/>
      <c r="Y833" s="19"/>
      <c r="Z833" s="19"/>
    </row>
    <row r="834" customFormat="false" ht="12.5" hidden="false" customHeight="false" outlineLevel="0" collapsed="false">
      <c r="A834" s="19" t="s">
        <v>1943</v>
      </c>
      <c r="B834" s="19" t="s">
        <v>99</v>
      </c>
      <c r="C834" s="19" t="s">
        <v>1977</v>
      </c>
      <c r="D834" s="19" t="s">
        <v>1776</v>
      </c>
      <c r="E834" s="19" t="s">
        <v>1083</v>
      </c>
      <c r="F834" s="20" t="n">
        <v>1</v>
      </c>
      <c r="G834" s="21" t="s">
        <v>572</v>
      </c>
      <c r="H834" s="22"/>
      <c r="I834" s="22"/>
      <c r="K834" s="19"/>
      <c r="L834" s="19"/>
      <c r="M834" s="19"/>
      <c r="N834" s="19"/>
      <c r="O834" s="19"/>
      <c r="P834" s="19"/>
      <c r="Q834" s="19"/>
      <c r="R834" s="19"/>
      <c r="S834" s="19"/>
      <c r="T834" s="19"/>
      <c r="U834" s="19"/>
      <c r="V834" s="19"/>
      <c r="W834" s="19"/>
      <c r="X834" s="19"/>
      <c r="Y834" s="19"/>
      <c r="Z834" s="19"/>
    </row>
    <row r="835" customFormat="false" ht="12.5" hidden="false" customHeight="false" outlineLevel="0" collapsed="false">
      <c r="A835" s="19" t="s">
        <v>1943</v>
      </c>
      <c r="B835" s="19" t="s">
        <v>99</v>
      </c>
      <c r="C835" s="19" t="s">
        <v>1978</v>
      </c>
      <c r="D835" s="19" t="s">
        <v>1776</v>
      </c>
      <c r="E835" s="19"/>
      <c r="F835" s="20" t="n">
        <v>1</v>
      </c>
      <c r="G835" s="21" t="s">
        <v>572</v>
      </c>
      <c r="H835" s="22"/>
      <c r="I835" s="22"/>
      <c r="K835" s="19"/>
      <c r="L835" s="19"/>
      <c r="M835" s="19"/>
      <c r="N835" s="19"/>
      <c r="O835" s="19"/>
      <c r="P835" s="19"/>
      <c r="Q835" s="19"/>
      <c r="R835" s="19"/>
      <c r="S835" s="19"/>
      <c r="T835" s="19"/>
      <c r="U835" s="19"/>
      <c r="V835" s="19"/>
      <c r="W835" s="19"/>
      <c r="X835" s="19"/>
      <c r="Y835" s="19"/>
      <c r="Z835" s="19"/>
    </row>
    <row r="836" customFormat="false" ht="12.5" hidden="false" customHeight="false" outlineLevel="0" collapsed="false">
      <c r="A836" s="19" t="s">
        <v>1979</v>
      </c>
      <c r="B836" s="19" t="s">
        <v>1980</v>
      </c>
      <c r="C836" s="19" t="s">
        <v>1981</v>
      </c>
      <c r="D836" s="19" t="s">
        <v>1776</v>
      </c>
      <c r="E836" s="19" t="s">
        <v>1574</v>
      </c>
      <c r="F836" s="20" t="n">
        <v>1</v>
      </c>
      <c r="G836" s="21" t="s">
        <v>572</v>
      </c>
      <c r="H836" s="22" t="n">
        <v>71</v>
      </c>
      <c r="I836" s="22"/>
      <c r="K836" s="19"/>
      <c r="L836" s="19"/>
      <c r="M836" s="19"/>
      <c r="N836" s="19"/>
      <c r="O836" s="19"/>
      <c r="P836" s="19"/>
      <c r="Q836" s="19"/>
      <c r="R836" s="19"/>
      <c r="S836" s="19"/>
      <c r="T836" s="19"/>
      <c r="U836" s="19"/>
      <c r="V836" s="19"/>
      <c r="W836" s="19"/>
      <c r="X836" s="19"/>
      <c r="Y836" s="19"/>
      <c r="Z836" s="19"/>
    </row>
    <row r="837" customFormat="false" ht="12.5" hidden="false" customHeight="false" outlineLevel="0" collapsed="false">
      <c r="A837" s="19" t="s">
        <v>1982</v>
      </c>
      <c r="B837" s="19" t="s">
        <v>1983</v>
      </c>
      <c r="C837" s="19" t="s">
        <v>1984</v>
      </c>
      <c r="D837" s="19" t="s">
        <v>1855</v>
      </c>
      <c r="E837" s="19" t="s">
        <v>1985</v>
      </c>
      <c r="F837" s="20" t="n">
        <v>2</v>
      </c>
      <c r="G837" s="21" t="s">
        <v>189</v>
      </c>
      <c r="H837" s="22" t="n">
        <v>68</v>
      </c>
      <c r="I837" s="22"/>
      <c r="K837" s="19"/>
      <c r="L837" s="19"/>
      <c r="M837" s="19"/>
      <c r="N837" s="19"/>
      <c r="O837" s="19"/>
      <c r="P837" s="19"/>
      <c r="Q837" s="19"/>
      <c r="R837" s="19"/>
      <c r="S837" s="19"/>
      <c r="T837" s="19"/>
      <c r="U837" s="19"/>
      <c r="V837" s="19"/>
      <c r="W837" s="19"/>
      <c r="X837" s="19"/>
      <c r="Y837" s="19"/>
      <c r="Z837" s="19"/>
    </row>
    <row r="838" customFormat="false" ht="12.5" hidden="false" customHeight="false" outlineLevel="0" collapsed="false">
      <c r="A838" s="19" t="s">
        <v>1986</v>
      </c>
      <c r="B838" s="19" t="s">
        <v>1987</v>
      </c>
      <c r="C838" s="19" t="s">
        <v>1988</v>
      </c>
      <c r="D838" s="19" t="s">
        <v>1989</v>
      </c>
      <c r="E838" s="19" t="s">
        <v>1990</v>
      </c>
      <c r="F838" s="20" t="n">
        <v>2</v>
      </c>
      <c r="G838" s="21" t="s">
        <v>23</v>
      </c>
      <c r="H838" s="22" t="s">
        <v>1991</v>
      </c>
      <c r="I838" s="22"/>
      <c r="K838" s="19"/>
      <c r="L838" s="19"/>
      <c r="M838" s="19"/>
      <c r="N838" s="19"/>
      <c r="O838" s="19"/>
      <c r="P838" s="19"/>
      <c r="Q838" s="19"/>
      <c r="R838" s="19"/>
      <c r="S838" s="19"/>
      <c r="T838" s="19"/>
      <c r="U838" s="19"/>
      <c r="V838" s="19"/>
      <c r="W838" s="19"/>
      <c r="X838" s="19"/>
      <c r="Y838" s="19"/>
      <c r="Z838" s="19"/>
    </row>
    <row r="839" customFormat="false" ht="12.5" hidden="false" customHeight="false" outlineLevel="0" collapsed="false">
      <c r="A839" s="19" t="s">
        <v>1986</v>
      </c>
      <c r="B839" s="19" t="s">
        <v>349</v>
      </c>
      <c r="C839" s="19" t="s">
        <v>1992</v>
      </c>
      <c r="D839" s="19" t="s">
        <v>1993</v>
      </c>
      <c r="E839" s="19" t="s">
        <v>1994</v>
      </c>
      <c r="F839" s="20" t="n">
        <v>1</v>
      </c>
      <c r="G839" s="21" t="s">
        <v>23</v>
      </c>
      <c r="H839" s="22"/>
      <c r="I839" s="22"/>
      <c r="K839" s="19"/>
      <c r="L839" s="19"/>
      <c r="M839" s="19"/>
      <c r="N839" s="19"/>
      <c r="O839" s="19"/>
      <c r="P839" s="19"/>
      <c r="Q839" s="19"/>
      <c r="R839" s="19"/>
      <c r="S839" s="19"/>
      <c r="T839" s="19"/>
      <c r="U839" s="19"/>
      <c r="V839" s="19"/>
      <c r="W839" s="19"/>
      <c r="X839" s="19"/>
      <c r="Y839" s="19"/>
      <c r="Z839" s="19"/>
    </row>
    <row r="840" customFormat="false" ht="12.5" hidden="false" customHeight="false" outlineLevel="0" collapsed="false">
      <c r="A840" s="19" t="s">
        <v>1986</v>
      </c>
      <c r="B840" s="19" t="s">
        <v>284</v>
      </c>
      <c r="C840" s="19" t="s">
        <v>1995</v>
      </c>
      <c r="D840" s="19" t="s">
        <v>1996</v>
      </c>
      <c r="E840" s="19" t="s">
        <v>1997</v>
      </c>
      <c r="F840" s="20" t="n">
        <v>6</v>
      </c>
      <c r="G840" s="21" t="s">
        <v>23</v>
      </c>
      <c r="H840" s="22" t="s">
        <v>1998</v>
      </c>
      <c r="I840" s="22"/>
      <c r="K840" s="19"/>
      <c r="L840" s="19"/>
      <c r="M840" s="19"/>
      <c r="N840" s="19"/>
      <c r="O840" s="19"/>
      <c r="P840" s="19"/>
      <c r="Q840" s="19"/>
      <c r="R840" s="19"/>
      <c r="S840" s="19"/>
      <c r="T840" s="19"/>
      <c r="U840" s="19"/>
      <c r="V840" s="19"/>
      <c r="W840" s="19"/>
      <c r="X840" s="19"/>
      <c r="Y840" s="19"/>
      <c r="Z840" s="19"/>
    </row>
    <row r="841" customFormat="false" ht="12.5" hidden="false" customHeight="false" outlineLevel="0" collapsed="false">
      <c r="A841" s="19" t="s">
        <v>1986</v>
      </c>
      <c r="B841" s="19" t="s">
        <v>284</v>
      </c>
      <c r="C841" s="19" t="s">
        <v>829</v>
      </c>
      <c r="D841" s="19" t="s">
        <v>222</v>
      </c>
      <c r="E841" s="19" t="s">
        <v>1999</v>
      </c>
      <c r="F841" s="20" t="n">
        <v>1</v>
      </c>
      <c r="G841" s="21" t="s">
        <v>23</v>
      </c>
      <c r="H841" s="22" t="n">
        <v>73</v>
      </c>
      <c r="I841" s="22"/>
      <c r="K841" s="19"/>
      <c r="L841" s="19"/>
      <c r="M841" s="19"/>
      <c r="N841" s="19"/>
      <c r="O841" s="19"/>
      <c r="P841" s="19"/>
      <c r="Q841" s="19"/>
      <c r="R841" s="19"/>
      <c r="S841" s="19"/>
      <c r="T841" s="19"/>
      <c r="U841" s="19"/>
      <c r="V841" s="19"/>
      <c r="W841" s="19"/>
      <c r="X841" s="19"/>
      <c r="Y841" s="19"/>
      <c r="Z841" s="19"/>
    </row>
    <row r="842" customFormat="false" ht="12.5" hidden="false" customHeight="false" outlineLevel="0" collapsed="false">
      <c r="A842" s="19" t="s">
        <v>1986</v>
      </c>
      <c r="B842" s="19" t="s">
        <v>19</v>
      </c>
      <c r="C842" s="19" t="s">
        <v>2000</v>
      </c>
      <c r="D842" s="19" t="s">
        <v>2001</v>
      </c>
      <c r="E842" s="19" t="s">
        <v>2002</v>
      </c>
      <c r="F842" s="20" t="n">
        <v>1</v>
      </c>
      <c r="G842" s="21" t="s">
        <v>1188</v>
      </c>
      <c r="H842" s="22" t="s">
        <v>2003</v>
      </c>
      <c r="I842" s="22"/>
      <c r="K842" s="19"/>
      <c r="L842" s="19"/>
      <c r="M842" s="19"/>
      <c r="N842" s="19"/>
      <c r="O842" s="19"/>
      <c r="P842" s="19"/>
      <c r="Q842" s="19"/>
      <c r="R842" s="19"/>
      <c r="S842" s="19"/>
      <c r="T842" s="19"/>
      <c r="U842" s="19"/>
      <c r="V842" s="19"/>
      <c r="W842" s="19"/>
      <c r="X842" s="19"/>
      <c r="Y842" s="19"/>
      <c r="Z842" s="19"/>
    </row>
    <row r="843" customFormat="false" ht="12.5" hidden="false" customHeight="false" outlineLevel="0" collapsed="false">
      <c r="A843" s="19" t="s">
        <v>2004</v>
      </c>
      <c r="B843" s="19" t="s">
        <v>145</v>
      </c>
      <c r="C843" s="19" t="s">
        <v>2005</v>
      </c>
      <c r="D843" s="19" t="s">
        <v>333</v>
      </c>
      <c r="E843" s="19"/>
      <c r="F843" s="20" t="n">
        <v>1</v>
      </c>
      <c r="G843" s="21" t="s">
        <v>705</v>
      </c>
      <c r="H843" s="22" t="n">
        <v>79</v>
      </c>
      <c r="I843" s="22"/>
      <c r="K843" s="19"/>
      <c r="L843" s="19"/>
      <c r="M843" s="19"/>
      <c r="N843" s="19"/>
      <c r="O843" s="19"/>
      <c r="P843" s="19"/>
      <c r="Q843" s="19"/>
      <c r="R843" s="19"/>
      <c r="S843" s="19"/>
      <c r="T843" s="19"/>
      <c r="U843" s="19"/>
      <c r="V843" s="19"/>
      <c r="W843" s="19"/>
      <c r="X843" s="19"/>
      <c r="Y843" s="19"/>
      <c r="Z843" s="19"/>
    </row>
    <row r="844" customFormat="false" ht="12.5" hidden="false" customHeight="false" outlineLevel="0" collapsed="false">
      <c r="A844" s="19" t="s">
        <v>2006</v>
      </c>
      <c r="B844" s="19" t="s">
        <v>99</v>
      </c>
      <c r="C844" s="19" t="s">
        <v>2007</v>
      </c>
      <c r="D844" s="19" t="s">
        <v>2008</v>
      </c>
      <c r="E844" s="19" t="s">
        <v>2009</v>
      </c>
      <c r="F844" s="20" t="n">
        <v>1</v>
      </c>
      <c r="G844" s="21" t="s">
        <v>237</v>
      </c>
      <c r="H844" s="22"/>
      <c r="I844" s="22"/>
      <c r="K844" s="19"/>
      <c r="L844" s="19"/>
      <c r="M844" s="19"/>
      <c r="N844" s="19"/>
      <c r="O844" s="19"/>
      <c r="P844" s="19"/>
      <c r="Q844" s="19"/>
      <c r="R844" s="19"/>
      <c r="S844" s="19"/>
      <c r="T844" s="19"/>
      <c r="U844" s="19"/>
      <c r="V844" s="19"/>
      <c r="W844" s="19"/>
      <c r="X844" s="19"/>
      <c r="Y844" s="19"/>
      <c r="Z844" s="19"/>
    </row>
    <row r="845" customFormat="false" ht="12.5" hidden="false" customHeight="false" outlineLevel="0" collapsed="false">
      <c r="A845" s="19" t="s">
        <v>2010</v>
      </c>
      <c r="B845" s="19" t="s">
        <v>286</v>
      </c>
      <c r="C845" s="19" t="s">
        <v>2011</v>
      </c>
      <c r="D845" s="19" t="s">
        <v>2012</v>
      </c>
      <c r="E845" s="19" t="s">
        <v>1962</v>
      </c>
      <c r="F845" s="20" t="n">
        <v>1</v>
      </c>
      <c r="G845" s="21" t="s">
        <v>616</v>
      </c>
      <c r="H845" s="22"/>
      <c r="I845" s="22"/>
      <c r="K845" s="19"/>
      <c r="L845" s="19"/>
      <c r="M845" s="19"/>
      <c r="N845" s="19"/>
      <c r="O845" s="19"/>
      <c r="P845" s="19"/>
      <c r="Q845" s="19"/>
      <c r="R845" s="19"/>
      <c r="S845" s="19"/>
      <c r="T845" s="19"/>
      <c r="U845" s="19"/>
      <c r="V845" s="19"/>
      <c r="W845" s="19"/>
      <c r="X845" s="19"/>
      <c r="Y845" s="19"/>
      <c r="Z845" s="19"/>
    </row>
    <row r="846" customFormat="false" ht="12.5" hidden="false" customHeight="false" outlineLevel="0" collapsed="false">
      <c r="A846" s="19" t="s">
        <v>2013</v>
      </c>
      <c r="B846" s="19" t="s">
        <v>580</v>
      </c>
      <c r="C846" s="19" t="s">
        <v>2014</v>
      </c>
      <c r="D846" s="19" t="s">
        <v>2015</v>
      </c>
      <c r="E846" s="19" t="s">
        <v>2016</v>
      </c>
      <c r="F846" s="20" t="n">
        <v>1</v>
      </c>
      <c r="G846" s="21" t="s">
        <v>29</v>
      </c>
      <c r="H846" s="22"/>
      <c r="I846" s="22"/>
      <c r="K846" s="19"/>
      <c r="L846" s="19"/>
      <c r="M846" s="19"/>
      <c r="N846" s="19"/>
      <c r="O846" s="19"/>
      <c r="P846" s="19"/>
      <c r="Q846" s="19"/>
      <c r="R846" s="19"/>
      <c r="S846" s="19"/>
      <c r="T846" s="19"/>
      <c r="U846" s="19"/>
      <c r="V846" s="19"/>
      <c r="W846" s="19"/>
      <c r="X846" s="19"/>
      <c r="Y846" s="19"/>
      <c r="Z846" s="19"/>
    </row>
    <row r="847" customFormat="false" ht="12.5" hidden="false" customHeight="false" outlineLevel="0" collapsed="false">
      <c r="A847" s="19" t="s">
        <v>2013</v>
      </c>
      <c r="B847" s="19" t="s">
        <v>41</v>
      </c>
      <c r="C847" s="19" t="s">
        <v>2017</v>
      </c>
      <c r="D847" s="19" t="s">
        <v>2018</v>
      </c>
      <c r="E847" s="19"/>
      <c r="F847" s="20" t="n">
        <v>1</v>
      </c>
      <c r="G847" s="21" t="s">
        <v>237</v>
      </c>
      <c r="H847" s="22"/>
      <c r="I847" s="22"/>
      <c r="K847" s="19"/>
      <c r="L847" s="19"/>
      <c r="M847" s="19"/>
      <c r="N847" s="19"/>
      <c r="O847" s="19"/>
      <c r="P847" s="19"/>
      <c r="Q847" s="19"/>
      <c r="R847" s="19"/>
      <c r="S847" s="19"/>
      <c r="T847" s="19"/>
      <c r="U847" s="19"/>
      <c r="V847" s="19"/>
      <c r="W847" s="19"/>
      <c r="X847" s="19"/>
      <c r="Y847" s="19"/>
      <c r="Z847" s="19"/>
    </row>
    <row r="848" customFormat="false" ht="12.5" hidden="false" customHeight="false" outlineLevel="0" collapsed="false">
      <c r="A848" s="19" t="s">
        <v>2013</v>
      </c>
      <c r="B848" s="19" t="s">
        <v>2019</v>
      </c>
      <c r="C848" s="19" t="s">
        <v>2020</v>
      </c>
      <c r="D848" s="19" t="s">
        <v>2021</v>
      </c>
      <c r="E848" s="19"/>
      <c r="F848" s="20" t="n">
        <v>1</v>
      </c>
      <c r="G848" s="21" t="s">
        <v>23</v>
      </c>
      <c r="H848" s="22" t="n">
        <v>72</v>
      </c>
      <c r="I848" s="22"/>
      <c r="K848" s="19"/>
      <c r="L848" s="19"/>
      <c r="M848" s="19"/>
      <c r="N848" s="19"/>
      <c r="O848" s="19"/>
      <c r="P848" s="19"/>
      <c r="Q848" s="19"/>
      <c r="R848" s="19"/>
      <c r="S848" s="19"/>
      <c r="T848" s="19"/>
      <c r="U848" s="19"/>
      <c r="V848" s="19"/>
      <c r="W848" s="19"/>
      <c r="X848" s="19"/>
      <c r="Y848" s="19"/>
      <c r="Z848" s="19"/>
    </row>
    <row r="849" customFormat="false" ht="12.5" hidden="false" customHeight="false" outlineLevel="0" collapsed="false">
      <c r="A849" s="19" t="s">
        <v>2013</v>
      </c>
      <c r="B849" s="19" t="s">
        <v>2022</v>
      </c>
      <c r="C849" s="19" t="s">
        <v>2023</v>
      </c>
      <c r="D849" s="19" t="s">
        <v>2024</v>
      </c>
      <c r="E849" s="19"/>
      <c r="F849" s="20" t="n">
        <v>1</v>
      </c>
      <c r="G849" s="21" t="s">
        <v>237</v>
      </c>
      <c r="H849" s="22"/>
      <c r="I849" s="22"/>
      <c r="K849" s="19"/>
      <c r="L849" s="19"/>
      <c r="M849" s="19"/>
      <c r="N849" s="19"/>
      <c r="O849" s="19"/>
      <c r="P849" s="19"/>
      <c r="Q849" s="19"/>
      <c r="R849" s="19"/>
      <c r="S849" s="19"/>
      <c r="T849" s="19"/>
      <c r="U849" s="19"/>
      <c r="V849" s="19"/>
      <c r="W849" s="19"/>
      <c r="X849" s="19"/>
      <c r="Y849" s="19"/>
      <c r="Z849" s="19"/>
    </row>
    <row r="850" customFormat="false" ht="12.5" hidden="false" customHeight="false" outlineLevel="0" collapsed="false">
      <c r="A850" s="19" t="s">
        <v>2013</v>
      </c>
      <c r="B850" s="19" t="s">
        <v>2025</v>
      </c>
      <c r="C850" s="19" t="s">
        <v>2026</v>
      </c>
      <c r="D850" s="19" t="s">
        <v>2024</v>
      </c>
      <c r="E850" s="19" t="s">
        <v>2027</v>
      </c>
      <c r="F850" s="20" t="n">
        <v>1</v>
      </c>
      <c r="G850" s="21" t="s">
        <v>29</v>
      </c>
      <c r="H850" s="22"/>
      <c r="I850" s="22"/>
      <c r="K850" s="19"/>
      <c r="L850" s="19"/>
      <c r="M850" s="19"/>
      <c r="N850" s="19"/>
      <c r="O850" s="19"/>
      <c r="P850" s="19"/>
      <c r="Q850" s="19"/>
      <c r="R850" s="19"/>
      <c r="S850" s="19"/>
      <c r="T850" s="19"/>
      <c r="U850" s="19"/>
      <c r="V850" s="19"/>
      <c r="W850" s="19"/>
      <c r="X850" s="19"/>
      <c r="Y850" s="19"/>
      <c r="Z850" s="19"/>
    </row>
    <row r="851" customFormat="false" ht="12.5" hidden="false" customHeight="false" outlineLevel="0" collapsed="false">
      <c r="A851" s="19" t="s">
        <v>2013</v>
      </c>
      <c r="B851" s="19" t="s">
        <v>2025</v>
      </c>
      <c r="C851" s="19" t="s">
        <v>2026</v>
      </c>
      <c r="D851" s="19" t="s">
        <v>2024</v>
      </c>
      <c r="E851" s="19" t="s">
        <v>2027</v>
      </c>
      <c r="F851" s="20" t="n">
        <v>1</v>
      </c>
      <c r="G851" s="21" t="s">
        <v>29</v>
      </c>
      <c r="H851" s="22"/>
      <c r="I851" s="22"/>
      <c r="K851" s="19"/>
      <c r="L851" s="19"/>
      <c r="M851" s="19"/>
      <c r="N851" s="19"/>
      <c r="O851" s="19"/>
      <c r="P851" s="19"/>
      <c r="Q851" s="19"/>
      <c r="R851" s="19"/>
      <c r="S851" s="19"/>
      <c r="T851" s="19"/>
      <c r="U851" s="19"/>
      <c r="V851" s="19"/>
      <c r="W851" s="19"/>
      <c r="X851" s="19"/>
      <c r="Y851" s="19"/>
      <c r="Z851" s="19"/>
    </row>
    <row r="852" customFormat="false" ht="12.5" hidden="false" customHeight="false" outlineLevel="0" collapsed="false">
      <c r="A852" s="19" t="s">
        <v>2013</v>
      </c>
      <c r="B852" s="19" t="s">
        <v>99</v>
      </c>
      <c r="C852" s="19" t="s">
        <v>1596</v>
      </c>
      <c r="D852" s="19" t="s">
        <v>2018</v>
      </c>
      <c r="E852" s="19" t="s">
        <v>2028</v>
      </c>
      <c r="F852" s="20" t="n">
        <v>1</v>
      </c>
      <c r="G852" s="21" t="s">
        <v>29</v>
      </c>
      <c r="H852" s="22"/>
      <c r="I852" s="22"/>
      <c r="K852" s="19"/>
      <c r="L852" s="19"/>
      <c r="M852" s="19"/>
      <c r="N852" s="19"/>
      <c r="O852" s="19"/>
      <c r="P852" s="19"/>
      <c r="Q852" s="19"/>
      <c r="R852" s="19"/>
      <c r="S852" s="19"/>
      <c r="T852" s="19"/>
      <c r="U852" s="19"/>
      <c r="V852" s="19"/>
      <c r="W852" s="19"/>
      <c r="X852" s="19"/>
      <c r="Y852" s="19"/>
      <c r="Z852" s="19"/>
    </row>
    <row r="853" customFormat="false" ht="12.5" hidden="false" customHeight="false" outlineLevel="0" collapsed="false">
      <c r="A853" s="19" t="s">
        <v>2013</v>
      </c>
      <c r="B853" s="19" t="s">
        <v>99</v>
      </c>
      <c r="C853" s="19" t="s">
        <v>2007</v>
      </c>
      <c r="D853" s="19" t="s">
        <v>2008</v>
      </c>
      <c r="E853" s="19" t="s">
        <v>2009</v>
      </c>
      <c r="F853" s="20" t="n">
        <v>1</v>
      </c>
      <c r="G853" s="21" t="s">
        <v>237</v>
      </c>
      <c r="H853" s="22"/>
      <c r="I853" s="22"/>
      <c r="K853" s="19"/>
      <c r="L853" s="19"/>
      <c r="M853" s="19"/>
      <c r="N853" s="19"/>
      <c r="O853" s="19"/>
      <c r="P853" s="19"/>
      <c r="Q853" s="19"/>
      <c r="R853" s="19"/>
      <c r="S853" s="19"/>
      <c r="T853" s="19"/>
      <c r="U853" s="19"/>
      <c r="V853" s="19"/>
      <c r="W853" s="19"/>
      <c r="X853" s="19"/>
      <c r="Y853" s="19"/>
      <c r="Z853" s="19"/>
    </row>
    <row r="854" customFormat="false" ht="12.5" hidden="false" customHeight="false" outlineLevel="0" collapsed="false">
      <c r="A854" s="19" t="s">
        <v>2013</v>
      </c>
      <c r="B854" s="19" t="s">
        <v>99</v>
      </c>
      <c r="C854" s="19" t="s">
        <v>2029</v>
      </c>
      <c r="D854" s="19" t="s">
        <v>683</v>
      </c>
      <c r="E854" s="19" t="s">
        <v>2030</v>
      </c>
      <c r="F854" s="20" t="n">
        <v>1</v>
      </c>
      <c r="G854" s="21" t="s">
        <v>29</v>
      </c>
      <c r="H854" s="22"/>
      <c r="I854" s="22"/>
      <c r="K854" s="19"/>
      <c r="L854" s="19"/>
      <c r="M854" s="19"/>
      <c r="N854" s="19"/>
      <c r="O854" s="19"/>
      <c r="P854" s="19"/>
      <c r="Q854" s="19"/>
      <c r="R854" s="19"/>
      <c r="S854" s="19"/>
      <c r="T854" s="19"/>
      <c r="U854" s="19"/>
      <c r="V854" s="19"/>
      <c r="W854" s="19"/>
      <c r="X854" s="19"/>
      <c r="Y854" s="19"/>
      <c r="Z854" s="19"/>
    </row>
    <row r="855" customFormat="false" ht="12.5" hidden="false" customHeight="false" outlineLevel="0" collapsed="false">
      <c r="A855" s="19" t="s">
        <v>2013</v>
      </c>
      <c r="B855" s="19" t="s">
        <v>99</v>
      </c>
      <c r="C855" s="19" t="s">
        <v>2031</v>
      </c>
      <c r="D855" s="19" t="s">
        <v>2018</v>
      </c>
      <c r="E855" s="19"/>
      <c r="F855" s="20" t="n">
        <v>1</v>
      </c>
      <c r="G855" s="21" t="s">
        <v>237</v>
      </c>
      <c r="H855" s="22"/>
      <c r="I855" s="22"/>
      <c r="K855" s="19"/>
      <c r="L855" s="19"/>
      <c r="M855" s="19"/>
      <c r="N855" s="19"/>
      <c r="O855" s="19"/>
      <c r="P855" s="19"/>
      <c r="Q855" s="19"/>
      <c r="R855" s="19"/>
      <c r="S855" s="19"/>
      <c r="T855" s="19"/>
      <c r="U855" s="19"/>
      <c r="V855" s="19"/>
      <c r="W855" s="19"/>
      <c r="X855" s="19"/>
      <c r="Y855" s="19"/>
      <c r="Z855" s="19"/>
    </row>
    <row r="856" customFormat="false" ht="12.5" hidden="false" customHeight="false" outlineLevel="0" collapsed="false">
      <c r="A856" s="19" t="s">
        <v>2032</v>
      </c>
      <c r="B856" s="19" t="s">
        <v>1056</v>
      </c>
      <c r="C856" s="19" t="s">
        <v>2033</v>
      </c>
      <c r="D856" s="19" t="s">
        <v>351</v>
      </c>
      <c r="E856" s="19" t="s">
        <v>2034</v>
      </c>
      <c r="F856" s="20" t="n">
        <v>1</v>
      </c>
      <c r="G856" s="21" t="s">
        <v>270</v>
      </c>
      <c r="H856" s="22"/>
      <c r="I856" s="22"/>
      <c r="K856" s="19"/>
      <c r="L856" s="19"/>
      <c r="M856" s="19"/>
      <c r="N856" s="19"/>
      <c r="O856" s="19"/>
      <c r="P856" s="19"/>
      <c r="Q856" s="19"/>
      <c r="R856" s="19"/>
      <c r="S856" s="19"/>
      <c r="T856" s="19"/>
      <c r="U856" s="19"/>
      <c r="V856" s="19"/>
      <c r="W856" s="19"/>
      <c r="X856" s="19"/>
      <c r="Y856" s="19"/>
      <c r="Z856" s="19"/>
    </row>
    <row r="857" customFormat="false" ht="12.5" hidden="false" customHeight="false" outlineLevel="0" collapsed="false">
      <c r="A857" s="19" t="s">
        <v>2035</v>
      </c>
      <c r="B857" s="19" t="s">
        <v>1038</v>
      </c>
      <c r="C857" s="19" t="s">
        <v>2036</v>
      </c>
      <c r="D857" s="19" t="s">
        <v>2037</v>
      </c>
      <c r="E857" s="19"/>
      <c r="F857" s="20" t="n">
        <v>1</v>
      </c>
      <c r="G857" s="21" t="s">
        <v>616</v>
      </c>
      <c r="H857" s="22"/>
      <c r="I857" s="22"/>
      <c r="K857" s="19"/>
      <c r="L857" s="19"/>
      <c r="M857" s="19"/>
      <c r="N857" s="19"/>
      <c r="O857" s="19"/>
      <c r="P857" s="19"/>
      <c r="Q857" s="19"/>
      <c r="R857" s="19"/>
      <c r="S857" s="19"/>
      <c r="T857" s="19"/>
      <c r="U857" s="19"/>
      <c r="V857" s="19"/>
      <c r="W857" s="19"/>
      <c r="X857" s="19"/>
      <c r="Y857" s="19"/>
      <c r="Z857" s="19"/>
    </row>
    <row r="858" customFormat="false" ht="12.5" hidden="false" customHeight="false" outlineLevel="0" collapsed="false">
      <c r="A858" s="19" t="s">
        <v>2035</v>
      </c>
      <c r="B858" s="19" t="s">
        <v>2038</v>
      </c>
      <c r="C858" s="19" t="s">
        <v>2039</v>
      </c>
      <c r="D858" s="19" t="s">
        <v>2037</v>
      </c>
      <c r="E858" s="19"/>
      <c r="F858" s="20" t="n">
        <v>1</v>
      </c>
      <c r="G858" s="21" t="s">
        <v>2040</v>
      </c>
      <c r="H858" s="22"/>
      <c r="I858" s="22"/>
      <c r="K858" s="19"/>
      <c r="L858" s="19"/>
      <c r="M858" s="19"/>
      <c r="N858" s="19"/>
      <c r="O858" s="19"/>
      <c r="P858" s="19"/>
      <c r="Q858" s="19"/>
      <c r="R858" s="19"/>
      <c r="S858" s="19"/>
      <c r="T858" s="19"/>
      <c r="U858" s="19"/>
      <c r="V858" s="19"/>
      <c r="W858" s="19"/>
      <c r="X858" s="19"/>
      <c r="Y858" s="19"/>
      <c r="Z858" s="19"/>
    </row>
    <row r="859" customFormat="false" ht="12.5" hidden="false" customHeight="false" outlineLevel="0" collapsed="false">
      <c r="A859" s="19" t="s">
        <v>2035</v>
      </c>
      <c r="B859" s="19" t="s">
        <v>2041</v>
      </c>
      <c r="C859" s="19" t="s">
        <v>2042</v>
      </c>
      <c r="D859" s="19" t="s">
        <v>2037</v>
      </c>
      <c r="E859" s="19" t="s">
        <v>101</v>
      </c>
      <c r="F859" s="20" t="n">
        <v>1</v>
      </c>
      <c r="G859" s="21" t="s">
        <v>2040</v>
      </c>
      <c r="H859" s="22"/>
      <c r="I859" s="22"/>
      <c r="K859" s="19"/>
      <c r="L859" s="19"/>
      <c r="M859" s="19"/>
      <c r="N859" s="19"/>
      <c r="O859" s="19"/>
      <c r="P859" s="19"/>
      <c r="Q859" s="19"/>
      <c r="R859" s="19"/>
      <c r="S859" s="19"/>
      <c r="T859" s="19"/>
      <c r="U859" s="19"/>
      <c r="V859" s="19"/>
      <c r="W859" s="19"/>
      <c r="X859" s="19"/>
      <c r="Y859" s="19"/>
      <c r="Z859" s="19"/>
    </row>
    <row r="860" customFormat="false" ht="12.5" hidden="false" customHeight="false" outlineLevel="0" collapsed="false">
      <c r="A860" s="19" t="s">
        <v>2043</v>
      </c>
      <c r="B860" s="19" t="s">
        <v>2044</v>
      </c>
      <c r="C860" s="19" t="s">
        <v>2045</v>
      </c>
      <c r="D860" s="19" t="s">
        <v>2037</v>
      </c>
      <c r="E860" s="19" t="s">
        <v>2046</v>
      </c>
      <c r="F860" s="20" t="n">
        <v>1</v>
      </c>
      <c r="G860" s="21" t="s">
        <v>2040</v>
      </c>
      <c r="H860" s="22"/>
      <c r="I860" s="22"/>
      <c r="K860" s="19"/>
      <c r="L860" s="19"/>
      <c r="M860" s="19"/>
      <c r="N860" s="19"/>
      <c r="O860" s="19"/>
      <c r="P860" s="19"/>
      <c r="Q860" s="19"/>
      <c r="R860" s="19"/>
      <c r="S860" s="19"/>
      <c r="T860" s="19"/>
      <c r="U860" s="19"/>
      <c r="V860" s="19"/>
      <c r="W860" s="19"/>
      <c r="X860" s="19"/>
      <c r="Y860" s="19"/>
      <c r="Z860" s="19"/>
    </row>
    <row r="861" customFormat="false" ht="12.5" hidden="false" customHeight="false" outlineLevel="0" collapsed="false">
      <c r="A861" s="19" t="s">
        <v>2047</v>
      </c>
      <c r="B861" s="19" t="s">
        <v>2048</v>
      </c>
      <c r="C861" s="19" t="s">
        <v>2049</v>
      </c>
      <c r="D861" s="19" t="s">
        <v>444</v>
      </c>
      <c r="E861" s="19"/>
      <c r="F861" s="20" t="n">
        <v>1</v>
      </c>
      <c r="G861" s="21" t="s">
        <v>431</v>
      </c>
      <c r="H861" s="22"/>
      <c r="I861" s="22"/>
      <c r="K861" s="19"/>
      <c r="L861" s="19"/>
      <c r="M861" s="19"/>
      <c r="N861" s="19"/>
      <c r="O861" s="19"/>
      <c r="P861" s="19"/>
      <c r="Q861" s="19"/>
      <c r="R861" s="19"/>
      <c r="S861" s="19"/>
      <c r="T861" s="19"/>
      <c r="U861" s="19"/>
      <c r="V861" s="19"/>
      <c r="W861" s="19"/>
      <c r="X861" s="19"/>
      <c r="Y861" s="19"/>
      <c r="Z861" s="19"/>
    </row>
    <row r="862" customFormat="false" ht="12.5" hidden="false" customHeight="false" outlineLevel="0" collapsed="false">
      <c r="A862" s="19" t="s">
        <v>2050</v>
      </c>
      <c r="B862" s="19" t="s">
        <v>19</v>
      </c>
      <c r="C862" s="19" t="s">
        <v>2051</v>
      </c>
      <c r="D862" s="19" t="s">
        <v>460</v>
      </c>
      <c r="E862" s="19" t="s">
        <v>2052</v>
      </c>
      <c r="F862" s="20" t="n">
        <v>1</v>
      </c>
      <c r="G862" s="21" t="s">
        <v>616</v>
      </c>
      <c r="H862" s="22"/>
      <c r="I862" s="22"/>
      <c r="K862" s="19"/>
      <c r="L862" s="19"/>
      <c r="M862" s="19"/>
      <c r="N862" s="19"/>
      <c r="O862" s="19"/>
      <c r="P862" s="19"/>
      <c r="Q862" s="19"/>
      <c r="R862" s="19"/>
      <c r="S862" s="19"/>
      <c r="T862" s="19"/>
      <c r="U862" s="19"/>
      <c r="V862" s="19"/>
      <c r="W862" s="19"/>
      <c r="X862" s="19"/>
      <c r="Y862" s="19"/>
      <c r="Z862" s="19"/>
    </row>
    <row r="863" customFormat="false" ht="12.5" hidden="false" customHeight="false" outlineLevel="0" collapsed="false">
      <c r="A863" s="19" t="s">
        <v>2053</v>
      </c>
      <c r="B863" s="19" t="s">
        <v>349</v>
      </c>
      <c r="C863" s="19" t="s">
        <v>2054</v>
      </c>
      <c r="D863" s="19" t="s">
        <v>460</v>
      </c>
      <c r="E863" s="19" t="s">
        <v>101</v>
      </c>
      <c r="F863" s="20" t="n">
        <v>1</v>
      </c>
      <c r="G863" s="21" t="s">
        <v>23</v>
      </c>
      <c r="H863" s="22" t="n">
        <v>63</v>
      </c>
      <c r="I863" s="22"/>
      <c r="K863" s="19"/>
      <c r="L863" s="19"/>
      <c r="M863" s="19"/>
      <c r="N863" s="19"/>
      <c r="O863" s="19"/>
      <c r="P863" s="19"/>
      <c r="Q863" s="19"/>
      <c r="R863" s="19"/>
      <c r="S863" s="19"/>
      <c r="T863" s="19"/>
      <c r="U863" s="19"/>
      <c r="V863" s="19"/>
      <c r="W863" s="19"/>
      <c r="X863" s="19"/>
      <c r="Y863" s="19"/>
      <c r="Z863" s="19"/>
    </row>
    <row r="864" customFormat="false" ht="12.5" hidden="false" customHeight="false" outlineLevel="0" collapsed="false">
      <c r="A864" s="19" t="s">
        <v>2053</v>
      </c>
      <c r="B864" s="19" t="s">
        <v>349</v>
      </c>
      <c r="C864" s="19" t="s">
        <v>2055</v>
      </c>
      <c r="D864" s="19" t="s">
        <v>2024</v>
      </c>
      <c r="E864" s="19" t="s">
        <v>1083</v>
      </c>
      <c r="F864" s="20" t="n">
        <v>1</v>
      </c>
      <c r="G864" s="21" t="s">
        <v>237</v>
      </c>
      <c r="H864" s="22"/>
      <c r="I864" s="22"/>
      <c r="K864" s="19"/>
      <c r="L864" s="19"/>
      <c r="M864" s="19"/>
      <c r="N864" s="19"/>
      <c r="O864" s="19"/>
      <c r="P864" s="19"/>
      <c r="Q864" s="19"/>
      <c r="R864" s="19"/>
      <c r="S864" s="19"/>
      <c r="T864" s="19"/>
      <c r="U864" s="19"/>
      <c r="V864" s="19"/>
      <c r="W864" s="19"/>
      <c r="X864" s="19"/>
      <c r="Y864" s="19"/>
      <c r="Z864" s="19"/>
    </row>
    <row r="865" customFormat="false" ht="12.5" hidden="false" customHeight="false" outlineLevel="0" collapsed="false">
      <c r="A865" s="19" t="s">
        <v>2053</v>
      </c>
      <c r="B865" s="19" t="s">
        <v>278</v>
      </c>
      <c r="C865" s="19" t="s">
        <v>2056</v>
      </c>
      <c r="D865" s="19" t="s">
        <v>415</v>
      </c>
      <c r="E865" s="19"/>
      <c r="F865" s="20" t="n">
        <v>1</v>
      </c>
      <c r="G865" s="21" t="s">
        <v>431</v>
      </c>
      <c r="H865" s="22" t="n">
        <v>67</v>
      </c>
      <c r="I865" s="22"/>
      <c r="K865" s="19"/>
      <c r="L865" s="19"/>
      <c r="M865" s="19"/>
      <c r="N865" s="19"/>
      <c r="O865" s="19"/>
      <c r="P865" s="19"/>
      <c r="Q865" s="19"/>
      <c r="R865" s="19"/>
      <c r="S865" s="19"/>
      <c r="T865" s="19"/>
      <c r="U865" s="19"/>
      <c r="V865" s="19"/>
      <c r="W865" s="19"/>
      <c r="X865" s="19"/>
      <c r="Y865" s="19"/>
      <c r="Z865" s="19"/>
    </row>
    <row r="866" customFormat="false" ht="12.5" hidden="false" customHeight="false" outlineLevel="0" collapsed="false">
      <c r="A866" s="19" t="s">
        <v>2053</v>
      </c>
      <c r="B866" s="19" t="s">
        <v>2057</v>
      </c>
      <c r="C866" s="19" t="s">
        <v>2058</v>
      </c>
      <c r="D866" s="19" t="s">
        <v>2059</v>
      </c>
      <c r="E866" s="19" t="s">
        <v>2060</v>
      </c>
      <c r="F866" s="20" t="n">
        <v>1</v>
      </c>
      <c r="G866" s="21" t="s">
        <v>29</v>
      </c>
      <c r="H866" s="22"/>
      <c r="I866" s="22"/>
      <c r="K866" s="19"/>
      <c r="L866" s="19"/>
      <c r="M866" s="19"/>
      <c r="N866" s="19"/>
      <c r="O866" s="19"/>
      <c r="P866" s="19"/>
      <c r="Q866" s="19"/>
      <c r="R866" s="19"/>
      <c r="S866" s="19"/>
      <c r="T866" s="19"/>
      <c r="U866" s="19"/>
      <c r="V866" s="19"/>
      <c r="W866" s="19"/>
      <c r="X866" s="19"/>
      <c r="Y866" s="19"/>
      <c r="Z866" s="19"/>
    </row>
    <row r="867" customFormat="false" ht="12.5" hidden="false" customHeight="false" outlineLevel="0" collapsed="false">
      <c r="A867" s="19" t="s">
        <v>2053</v>
      </c>
      <c r="B867" s="19" t="s">
        <v>1892</v>
      </c>
      <c r="C867" s="19" t="s">
        <v>2061</v>
      </c>
      <c r="D867" s="19" t="s">
        <v>2024</v>
      </c>
      <c r="E867" s="19"/>
      <c r="F867" s="20" t="n">
        <v>1</v>
      </c>
      <c r="G867" s="21" t="s">
        <v>29</v>
      </c>
      <c r="H867" s="22"/>
      <c r="I867" s="22"/>
      <c r="K867" s="19"/>
      <c r="L867" s="19"/>
      <c r="M867" s="19"/>
      <c r="N867" s="19"/>
      <c r="O867" s="19"/>
      <c r="P867" s="19"/>
      <c r="Q867" s="19"/>
      <c r="R867" s="19"/>
      <c r="S867" s="19"/>
      <c r="T867" s="19"/>
      <c r="U867" s="19"/>
      <c r="V867" s="19"/>
      <c r="W867" s="19"/>
      <c r="X867" s="19"/>
      <c r="Y867" s="19"/>
      <c r="Z867" s="19"/>
    </row>
    <row r="868" customFormat="false" ht="12.5" hidden="false" customHeight="false" outlineLevel="0" collapsed="false">
      <c r="A868" s="19" t="s">
        <v>2053</v>
      </c>
      <c r="B868" s="19" t="s">
        <v>2062</v>
      </c>
      <c r="C868" s="19" t="s">
        <v>2063</v>
      </c>
      <c r="D868" s="19" t="s">
        <v>415</v>
      </c>
      <c r="E868" s="19"/>
      <c r="F868" s="20" t="n">
        <v>1</v>
      </c>
      <c r="G868" s="21" t="s">
        <v>431</v>
      </c>
      <c r="H868" s="22" t="n">
        <v>61</v>
      </c>
      <c r="I868" s="22"/>
      <c r="K868" s="19"/>
      <c r="L868" s="19"/>
      <c r="M868" s="19"/>
      <c r="N868" s="19"/>
      <c r="O868" s="19"/>
      <c r="P868" s="19"/>
      <c r="Q868" s="19"/>
      <c r="R868" s="19"/>
      <c r="S868" s="19"/>
      <c r="T868" s="19"/>
      <c r="U868" s="19"/>
      <c r="V868" s="19"/>
      <c r="W868" s="19"/>
      <c r="X868" s="19"/>
      <c r="Y868" s="19"/>
      <c r="Z868" s="19"/>
    </row>
    <row r="869" customFormat="false" ht="12.5" hidden="false" customHeight="false" outlineLevel="0" collapsed="false">
      <c r="A869" s="19" t="s">
        <v>2053</v>
      </c>
      <c r="B869" s="19" t="s">
        <v>99</v>
      </c>
      <c r="C869" s="19" t="s">
        <v>2064</v>
      </c>
      <c r="D869" s="19" t="s">
        <v>2024</v>
      </c>
      <c r="E869" s="19"/>
      <c r="F869" s="20" t="n">
        <v>1</v>
      </c>
      <c r="G869" s="21" t="s">
        <v>29</v>
      </c>
      <c r="H869" s="22"/>
      <c r="I869" s="22"/>
      <c r="K869" s="19"/>
      <c r="L869" s="19"/>
      <c r="M869" s="19"/>
      <c r="N869" s="19"/>
      <c r="O869" s="19"/>
      <c r="P869" s="19"/>
      <c r="Q869" s="19"/>
      <c r="R869" s="19"/>
      <c r="S869" s="19"/>
      <c r="T869" s="19"/>
      <c r="U869" s="19"/>
      <c r="V869" s="19"/>
      <c r="W869" s="19"/>
      <c r="X869" s="19"/>
      <c r="Y869" s="19"/>
      <c r="Z869" s="19"/>
    </row>
    <row r="870" customFormat="false" ht="12.5" hidden="false" customHeight="false" outlineLevel="0" collapsed="false">
      <c r="A870" s="19" t="s">
        <v>2065</v>
      </c>
      <c r="B870" s="19" t="s">
        <v>41</v>
      </c>
      <c r="C870" s="19" t="s">
        <v>2066</v>
      </c>
      <c r="D870" s="19" t="s">
        <v>732</v>
      </c>
      <c r="E870" s="19" t="s">
        <v>2067</v>
      </c>
      <c r="F870" s="20" t="n">
        <v>2</v>
      </c>
      <c r="G870" s="21" t="s">
        <v>29</v>
      </c>
      <c r="H870" s="22" t="n">
        <v>84</v>
      </c>
      <c r="I870" s="22"/>
      <c r="K870" s="19"/>
      <c r="L870" s="19"/>
      <c r="M870" s="19"/>
      <c r="N870" s="19"/>
      <c r="O870" s="19"/>
      <c r="P870" s="19"/>
      <c r="Q870" s="19"/>
      <c r="R870" s="19"/>
      <c r="S870" s="19"/>
      <c r="T870" s="19"/>
      <c r="U870" s="19"/>
      <c r="V870" s="19"/>
      <c r="W870" s="19"/>
      <c r="X870" s="19"/>
      <c r="Y870" s="19"/>
      <c r="Z870" s="19"/>
    </row>
    <row r="871" customFormat="false" ht="12.5" hidden="false" customHeight="false" outlineLevel="0" collapsed="false">
      <c r="A871" s="19" t="s">
        <v>2068</v>
      </c>
      <c r="B871" s="19" t="s">
        <v>2069</v>
      </c>
      <c r="C871" s="19" t="s">
        <v>2070</v>
      </c>
      <c r="D871" s="19" t="s">
        <v>2071</v>
      </c>
      <c r="E871" s="19" t="s">
        <v>2072</v>
      </c>
      <c r="F871" s="20" t="n">
        <v>1</v>
      </c>
      <c r="G871" s="21" t="s">
        <v>29</v>
      </c>
      <c r="H871" s="22"/>
      <c r="I871" s="22"/>
      <c r="K871" s="19"/>
      <c r="L871" s="19"/>
      <c r="M871" s="19"/>
      <c r="N871" s="19"/>
      <c r="O871" s="19"/>
      <c r="P871" s="19"/>
      <c r="Q871" s="19"/>
      <c r="R871" s="19"/>
      <c r="S871" s="19"/>
      <c r="T871" s="19"/>
      <c r="U871" s="19"/>
      <c r="V871" s="19"/>
      <c r="W871" s="19"/>
      <c r="X871" s="19"/>
      <c r="Y871" s="19"/>
      <c r="Z871" s="19"/>
    </row>
    <row r="872" customFormat="false" ht="12.5" hidden="false" customHeight="false" outlineLevel="0" collapsed="false">
      <c r="A872" s="19" t="s">
        <v>2073</v>
      </c>
      <c r="B872" s="19" t="s">
        <v>14</v>
      </c>
      <c r="C872" s="19" t="s">
        <v>2074</v>
      </c>
      <c r="D872" s="19" t="s">
        <v>2075</v>
      </c>
      <c r="E872" s="19"/>
      <c r="F872" s="20" t="n">
        <v>1</v>
      </c>
      <c r="G872" s="21" t="s">
        <v>29</v>
      </c>
      <c r="H872" s="22"/>
      <c r="I872" s="22"/>
      <c r="K872" s="19"/>
      <c r="L872" s="19"/>
      <c r="M872" s="19"/>
      <c r="N872" s="19"/>
      <c r="O872" s="19"/>
      <c r="P872" s="19"/>
      <c r="Q872" s="19"/>
      <c r="R872" s="19"/>
      <c r="S872" s="19"/>
      <c r="T872" s="19"/>
      <c r="U872" s="19"/>
      <c r="V872" s="19"/>
      <c r="W872" s="19"/>
      <c r="X872" s="19"/>
      <c r="Y872" s="19"/>
      <c r="Z872" s="19"/>
    </row>
    <row r="873" customFormat="false" ht="12.5" hidden="false" customHeight="false" outlineLevel="0" collapsed="false">
      <c r="A873" s="19" t="s">
        <v>2076</v>
      </c>
      <c r="B873" s="19" t="s">
        <v>70</v>
      </c>
      <c r="C873" s="19" t="s">
        <v>2077</v>
      </c>
      <c r="D873" s="19" t="s">
        <v>2078</v>
      </c>
      <c r="E873" s="19" t="s">
        <v>241</v>
      </c>
      <c r="F873" s="20" t="n">
        <v>1</v>
      </c>
      <c r="G873" s="21" t="s">
        <v>237</v>
      </c>
      <c r="H873" s="22"/>
      <c r="I873" s="22"/>
      <c r="K873" s="19"/>
      <c r="L873" s="19"/>
      <c r="M873" s="19"/>
      <c r="N873" s="19"/>
      <c r="O873" s="19"/>
      <c r="P873" s="19"/>
      <c r="Q873" s="19"/>
      <c r="R873" s="19"/>
      <c r="S873" s="19"/>
      <c r="T873" s="19"/>
      <c r="U873" s="19"/>
      <c r="V873" s="19"/>
      <c r="W873" s="19"/>
      <c r="X873" s="19"/>
      <c r="Y873" s="19"/>
      <c r="Z873" s="19"/>
    </row>
    <row r="874" customFormat="false" ht="12.5" hidden="false" customHeight="false" outlineLevel="0" collapsed="false">
      <c r="A874" s="19" t="s">
        <v>2076</v>
      </c>
      <c r="B874" s="19" t="s">
        <v>2079</v>
      </c>
      <c r="C874" s="19" t="s">
        <v>2080</v>
      </c>
      <c r="D874" s="19" t="s">
        <v>2078</v>
      </c>
      <c r="E874" s="19" t="s">
        <v>2081</v>
      </c>
      <c r="F874" s="20" t="n">
        <v>1</v>
      </c>
      <c r="G874" s="21" t="s">
        <v>237</v>
      </c>
      <c r="H874" s="22"/>
      <c r="I874" s="22"/>
      <c r="K874" s="19"/>
      <c r="L874" s="19"/>
      <c r="M874" s="19"/>
      <c r="N874" s="19"/>
      <c r="O874" s="19"/>
      <c r="P874" s="19"/>
      <c r="Q874" s="19"/>
      <c r="R874" s="19"/>
      <c r="S874" s="19"/>
      <c r="T874" s="19"/>
      <c r="U874" s="19"/>
      <c r="V874" s="19"/>
      <c r="W874" s="19"/>
      <c r="X874" s="19"/>
      <c r="Y874" s="19"/>
      <c r="Z874" s="19"/>
    </row>
    <row r="875" customFormat="false" ht="12.5" hidden="false" customHeight="false" outlineLevel="0" collapsed="false">
      <c r="A875" s="19" t="s">
        <v>2082</v>
      </c>
      <c r="B875" s="19" t="s">
        <v>52</v>
      </c>
      <c r="C875" s="19" t="s">
        <v>2083</v>
      </c>
      <c r="D875" s="19" t="s">
        <v>2084</v>
      </c>
      <c r="E875" s="19"/>
      <c r="F875" s="20" t="n">
        <v>1</v>
      </c>
      <c r="G875" s="21" t="s">
        <v>671</v>
      </c>
      <c r="H875" s="22"/>
      <c r="I875" s="22"/>
      <c r="K875" s="19"/>
      <c r="L875" s="19"/>
      <c r="M875" s="19"/>
      <c r="N875" s="19"/>
      <c r="O875" s="19"/>
      <c r="P875" s="19"/>
      <c r="Q875" s="19"/>
      <c r="R875" s="19"/>
      <c r="S875" s="19"/>
      <c r="T875" s="19"/>
      <c r="U875" s="19"/>
      <c r="V875" s="19"/>
      <c r="W875" s="19"/>
      <c r="X875" s="19"/>
      <c r="Y875" s="19"/>
      <c r="Z875" s="19"/>
    </row>
    <row r="876" customFormat="false" ht="12.5" hidden="false" customHeight="false" outlineLevel="0" collapsed="false">
      <c r="A876" s="19" t="s">
        <v>2082</v>
      </c>
      <c r="B876" s="19" t="s">
        <v>52</v>
      </c>
      <c r="C876" s="19" t="s">
        <v>2085</v>
      </c>
      <c r="D876" s="19" t="s">
        <v>2086</v>
      </c>
      <c r="E876" s="19" t="s">
        <v>2087</v>
      </c>
      <c r="F876" s="20" t="n">
        <v>1</v>
      </c>
      <c r="G876" s="21" t="s">
        <v>671</v>
      </c>
      <c r="H876" s="22"/>
      <c r="I876" s="22"/>
      <c r="K876" s="19"/>
      <c r="L876" s="19"/>
      <c r="M876" s="19"/>
      <c r="N876" s="19"/>
      <c r="O876" s="19"/>
      <c r="P876" s="19"/>
      <c r="Q876" s="19"/>
      <c r="R876" s="19"/>
      <c r="S876" s="19"/>
      <c r="T876" s="19"/>
      <c r="U876" s="19"/>
      <c r="V876" s="19"/>
      <c r="W876" s="19"/>
      <c r="X876" s="19"/>
      <c r="Y876" s="19"/>
      <c r="Z876" s="19"/>
    </row>
    <row r="877" customFormat="false" ht="12.5" hidden="false" customHeight="false" outlineLevel="0" collapsed="false">
      <c r="A877" s="19" t="s">
        <v>2088</v>
      </c>
      <c r="B877" s="19" t="s">
        <v>349</v>
      </c>
      <c r="C877" s="19" t="s">
        <v>2089</v>
      </c>
      <c r="D877" s="19" t="s">
        <v>2090</v>
      </c>
      <c r="E877" s="19" t="s">
        <v>2091</v>
      </c>
      <c r="F877" s="20" t="n">
        <v>4</v>
      </c>
      <c r="G877" s="21" t="s">
        <v>295</v>
      </c>
      <c r="H877" s="22" t="n">
        <v>80</v>
      </c>
      <c r="I877" s="22"/>
      <c r="K877" s="19"/>
      <c r="L877" s="19"/>
      <c r="M877" s="19"/>
      <c r="N877" s="19"/>
      <c r="O877" s="19"/>
      <c r="P877" s="19"/>
      <c r="Q877" s="19"/>
      <c r="R877" s="19"/>
      <c r="S877" s="19"/>
      <c r="T877" s="19"/>
      <c r="U877" s="19"/>
      <c r="V877" s="19"/>
      <c r="W877" s="19"/>
      <c r="X877" s="19"/>
      <c r="Y877" s="19"/>
      <c r="Z877" s="19"/>
    </row>
    <row r="878" customFormat="false" ht="12.5" hidden="false" customHeight="false" outlineLevel="0" collapsed="false">
      <c r="A878" s="19" t="s">
        <v>2088</v>
      </c>
      <c r="B878" s="19" t="s">
        <v>19</v>
      </c>
      <c r="C878" s="19" t="s">
        <v>2092</v>
      </c>
      <c r="D878" s="19" t="s">
        <v>208</v>
      </c>
      <c r="E878" s="19" t="s">
        <v>209</v>
      </c>
      <c r="F878" s="20" t="n">
        <v>1</v>
      </c>
      <c r="G878" s="21" t="s">
        <v>295</v>
      </c>
      <c r="H878" s="22"/>
      <c r="I878" s="22"/>
      <c r="K878" s="19"/>
      <c r="L878" s="19"/>
      <c r="M878" s="19"/>
      <c r="N878" s="19"/>
      <c r="O878" s="19"/>
      <c r="P878" s="19"/>
      <c r="Q878" s="19"/>
      <c r="R878" s="19"/>
      <c r="S878" s="19"/>
      <c r="T878" s="19"/>
      <c r="U878" s="19"/>
      <c r="V878" s="19"/>
      <c r="W878" s="19"/>
      <c r="X878" s="19"/>
      <c r="Y878" s="19"/>
      <c r="Z878" s="19"/>
    </row>
    <row r="879" customFormat="false" ht="12.5" hidden="false" customHeight="false" outlineLevel="0" collapsed="false">
      <c r="A879" s="19" t="s">
        <v>2093</v>
      </c>
      <c r="B879" s="19" t="s">
        <v>2094</v>
      </c>
      <c r="C879" s="19" t="s">
        <v>2095</v>
      </c>
      <c r="D879" s="19" t="s">
        <v>1344</v>
      </c>
      <c r="E879" s="19" t="s">
        <v>2096</v>
      </c>
      <c r="F879" s="20" t="n">
        <v>1</v>
      </c>
      <c r="G879" s="21" t="s">
        <v>189</v>
      </c>
      <c r="H879" s="22" t="n">
        <v>59</v>
      </c>
      <c r="I879" s="22"/>
      <c r="K879" s="19"/>
      <c r="L879" s="19"/>
      <c r="M879" s="19"/>
      <c r="N879" s="19"/>
      <c r="O879" s="19"/>
      <c r="P879" s="19"/>
      <c r="Q879" s="19"/>
      <c r="R879" s="19"/>
      <c r="S879" s="19"/>
      <c r="T879" s="19"/>
      <c r="U879" s="19"/>
      <c r="V879" s="19"/>
      <c r="W879" s="19"/>
      <c r="X879" s="19"/>
      <c r="Y879" s="19"/>
      <c r="Z879" s="19"/>
    </row>
    <row r="880" customFormat="false" ht="12.5" hidden="false" customHeight="false" outlineLevel="0" collapsed="false">
      <c r="A880" s="19" t="s">
        <v>2097</v>
      </c>
      <c r="B880" s="19" t="s">
        <v>52</v>
      </c>
      <c r="C880" s="19" t="s">
        <v>2098</v>
      </c>
      <c r="D880" s="19" t="s">
        <v>768</v>
      </c>
      <c r="E880" s="19" t="s">
        <v>2099</v>
      </c>
      <c r="F880" s="20" t="n">
        <v>1</v>
      </c>
      <c r="G880" s="21" t="s">
        <v>23</v>
      </c>
      <c r="H880" s="22" t="n">
        <v>79</v>
      </c>
      <c r="I880" s="22"/>
      <c r="K880" s="19"/>
      <c r="L880" s="19"/>
      <c r="M880" s="19"/>
      <c r="N880" s="19"/>
      <c r="O880" s="19"/>
      <c r="P880" s="19"/>
      <c r="Q880" s="19"/>
      <c r="R880" s="19"/>
      <c r="S880" s="19"/>
      <c r="T880" s="19"/>
      <c r="U880" s="19"/>
      <c r="V880" s="19"/>
      <c r="W880" s="19"/>
      <c r="X880" s="19"/>
      <c r="Y880" s="19"/>
      <c r="Z880" s="19"/>
    </row>
    <row r="881" customFormat="false" ht="12.5" hidden="false" customHeight="false" outlineLevel="0" collapsed="false">
      <c r="A881" s="19" t="s">
        <v>2097</v>
      </c>
      <c r="B881" s="19" t="s">
        <v>828</v>
      </c>
      <c r="C881" s="19" t="s">
        <v>2100</v>
      </c>
      <c r="D881" s="19" t="s">
        <v>2101</v>
      </c>
      <c r="E881" s="19" t="s">
        <v>2102</v>
      </c>
      <c r="F881" s="20" t="n">
        <v>2</v>
      </c>
      <c r="G881" s="21" t="s">
        <v>504</v>
      </c>
      <c r="H881" s="22"/>
      <c r="I881" s="22"/>
      <c r="K881" s="19"/>
      <c r="L881" s="19"/>
      <c r="M881" s="19"/>
      <c r="N881" s="19"/>
      <c r="O881" s="19"/>
      <c r="P881" s="19"/>
      <c r="Q881" s="19"/>
      <c r="R881" s="19"/>
      <c r="S881" s="19"/>
      <c r="T881" s="19"/>
      <c r="U881" s="19"/>
      <c r="V881" s="19"/>
      <c r="W881" s="19"/>
      <c r="X881" s="19"/>
      <c r="Y881" s="19"/>
      <c r="Z881" s="19"/>
    </row>
    <row r="882" customFormat="false" ht="12.5" hidden="false" customHeight="false" outlineLevel="0" collapsed="false">
      <c r="A882" s="19" t="s">
        <v>2097</v>
      </c>
      <c r="B882" s="19" t="s">
        <v>304</v>
      </c>
      <c r="C882" s="19" t="s">
        <v>1187</v>
      </c>
      <c r="D882" s="19" t="s">
        <v>415</v>
      </c>
      <c r="E882" s="19"/>
      <c r="F882" s="20" t="n">
        <v>1</v>
      </c>
      <c r="G882" s="21" t="s">
        <v>29</v>
      </c>
      <c r="H882" s="22"/>
      <c r="I882" s="22"/>
      <c r="K882" s="19"/>
      <c r="L882" s="19"/>
      <c r="M882" s="19"/>
      <c r="N882" s="19"/>
      <c r="O882" s="19"/>
      <c r="P882" s="19"/>
      <c r="Q882" s="19"/>
      <c r="R882" s="19"/>
      <c r="S882" s="19"/>
      <c r="T882" s="19"/>
      <c r="U882" s="19"/>
      <c r="V882" s="19"/>
      <c r="W882" s="19"/>
      <c r="X882" s="19"/>
      <c r="Y882" s="19"/>
      <c r="Z882" s="19"/>
    </row>
    <row r="883" customFormat="false" ht="12.5" hidden="false" customHeight="false" outlineLevel="0" collapsed="false">
      <c r="A883" s="19" t="s">
        <v>2097</v>
      </c>
      <c r="B883" s="19" t="s">
        <v>304</v>
      </c>
      <c r="C883" s="19" t="s">
        <v>2103</v>
      </c>
      <c r="D883" s="19" t="s">
        <v>415</v>
      </c>
      <c r="E883" s="19"/>
      <c r="F883" s="20" t="n">
        <v>1</v>
      </c>
      <c r="G883" s="21" t="s">
        <v>29</v>
      </c>
      <c r="H883" s="22"/>
      <c r="I883" s="22"/>
      <c r="K883" s="19"/>
      <c r="L883" s="19"/>
      <c r="M883" s="19"/>
      <c r="N883" s="19"/>
      <c r="O883" s="19"/>
      <c r="P883" s="19"/>
      <c r="Q883" s="19"/>
      <c r="R883" s="19"/>
      <c r="S883" s="19"/>
      <c r="T883" s="19"/>
      <c r="U883" s="19"/>
      <c r="V883" s="19"/>
      <c r="W883" s="19"/>
      <c r="X883" s="19"/>
      <c r="Y883" s="19"/>
      <c r="Z883" s="19"/>
    </row>
    <row r="884" customFormat="false" ht="12.5" hidden="false" customHeight="false" outlineLevel="0" collapsed="false">
      <c r="A884" s="19" t="s">
        <v>2097</v>
      </c>
      <c r="B884" s="19" t="s">
        <v>304</v>
      </c>
      <c r="C884" s="19" t="s">
        <v>2104</v>
      </c>
      <c r="D884" s="19" t="s">
        <v>415</v>
      </c>
      <c r="E884" s="19"/>
      <c r="F884" s="20" t="n">
        <v>1</v>
      </c>
      <c r="G884" s="21" t="s">
        <v>29</v>
      </c>
      <c r="H884" s="22"/>
      <c r="I884" s="22"/>
      <c r="K884" s="19"/>
      <c r="L884" s="19"/>
      <c r="M884" s="19"/>
      <c r="N884" s="19"/>
      <c r="O884" s="19"/>
      <c r="P884" s="19"/>
      <c r="Q884" s="19"/>
      <c r="R884" s="19"/>
      <c r="S884" s="19"/>
      <c r="T884" s="19"/>
      <c r="U884" s="19"/>
      <c r="V884" s="19"/>
      <c r="W884" s="19"/>
      <c r="X884" s="19"/>
      <c r="Y884" s="19"/>
      <c r="Z884" s="19"/>
    </row>
    <row r="885" customFormat="false" ht="12.5" hidden="false" customHeight="false" outlineLevel="0" collapsed="false">
      <c r="A885" s="19" t="s">
        <v>2097</v>
      </c>
      <c r="B885" s="19" t="s">
        <v>304</v>
      </c>
      <c r="C885" s="19" t="s">
        <v>2105</v>
      </c>
      <c r="D885" s="19" t="s">
        <v>412</v>
      </c>
      <c r="E885" s="19" t="s">
        <v>2106</v>
      </c>
      <c r="F885" s="20" t="n">
        <v>1</v>
      </c>
      <c r="G885" s="21" t="s">
        <v>29</v>
      </c>
      <c r="H885" s="22"/>
      <c r="I885" s="22"/>
      <c r="K885" s="19"/>
      <c r="L885" s="19"/>
      <c r="M885" s="19"/>
      <c r="N885" s="19"/>
      <c r="O885" s="19"/>
      <c r="P885" s="19"/>
      <c r="Q885" s="19"/>
      <c r="R885" s="19"/>
      <c r="S885" s="19"/>
      <c r="T885" s="19"/>
      <c r="U885" s="19"/>
      <c r="V885" s="19"/>
      <c r="W885" s="19"/>
      <c r="X885" s="19"/>
      <c r="Y885" s="19"/>
      <c r="Z885" s="19"/>
    </row>
    <row r="886" customFormat="false" ht="12.5" hidden="false" customHeight="false" outlineLevel="0" collapsed="false">
      <c r="A886" s="19" t="s">
        <v>2097</v>
      </c>
      <c r="B886" s="19" t="s">
        <v>304</v>
      </c>
      <c r="C886" s="19" t="s">
        <v>2105</v>
      </c>
      <c r="D886" s="19" t="s">
        <v>412</v>
      </c>
      <c r="E886" s="19" t="s">
        <v>2106</v>
      </c>
      <c r="F886" s="20" t="n">
        <v>1</v>
      </c>
      <c r="G886" s="21" t="s">
        <v>29</v>
      </c>
      <c r="H886" s="22"/>
      <c r="I886" s="22"/>
      <c r="K886" s="19"/>
      <c r="L886" s="19"/>
      <c r="M886" s="19"/>
      <c r="N886" s="19"/>
      <c r="O886" s="19"/>
      <c r="P886" s="19"/>
      <c r="Q886" s="19"/>
      <c r="R886" s="19"/>
      <c r="S886" s="19"/>
      <c r="T886" s="19"/>
      <c r="U886" s="19"/>
      <c r="V886" s="19"/>
      <c r="W886" s="19"/>
      <c r="X886" s="19"/>
      <c r="Y886" s="19"/>
      <c r="Z886" s="19"/>
    </row>
    <row r="887" customFormat="false" ht="12.5" hidden="false" customHeight="false" outlineLevel="0" collapsed="false">
      <c r="A887" s="19" t="s">
        <v>2097</v>
      </c>
      <c r="B887" s="19" t="s">
        <v>304</v>
      </c>
      <c r="C887" s="19" t="s">
        <v>2107</v>
      </c>
      <c r="D887" s="19" t="s">
        <v>412</v>
      </c>
      <c r="E887" s="19" t="s">
        <v>2106</v>
      </c>
      <c r="F887" s="20" t="n">
        <v>1</v>
      </c>
      <c r="G887" s="21" t="s">
        <v>29</v>
      </c>
      <c r="H887" s="22"/>
      <c r="I887" s="22"/>
      <c r="K887" s="19"/>
      <c r="L887" s="19"/>
      <c r="M887" s="19"/>
      <c r="N887" s="19"/>
      <c r="O887" s="19"/>
      <c r="P887" s="19"/>
      <c r="Q887" s="19"/>
      <c r="R887" s="19"/>
      <c r="S887" s="19"/>
      <c r="T887" s="19"/>
      <c r="U887" s="19"/>
      <c r="V887" s="19"/>
      <c r="W887" s="19"/>
      <c r="X887" s="19"/>
      <c r="Y887" s="19"/>
      <c r="Z887" s="19"/>
    </row>
    <row r="888" customFormat="false" ht="12.5" hidden="false" customHeight="false" outlineLevel="0" collapsed="false">
      <c r="A888" s="19" t="s">
        <v>2097</v>
      </c>
      <c r="B888" s="19" t="s">
        <v>304</v>
      </c>
      <c r="C888" s="19" t="s">
        <v>2108</v>
      </c>
      <c r="D888" s="19" t="s">
        <v>415</v>
      </c>
      <c r="E888" s="19"/>
      <c r="F888" s="20" t="n">
        <v>5</v>
      </c>
      <c r="G888" s="21" t="s">
        <v>616</v>
      </c>
      <c r="H888" s="22"/>
      <c r="I888" s="22"/>
      <c r="K888" s="19"/>
      <c r="L888" s="19"/>
      <c r="M888" s="19"/>
      <c r="N888" s="19"/>
      <c r="O888" s="19"/>
      <c r="P888" s="19"/>
      <c r="Q888" s="19"/>
      <c r="R888" s="19"/>
      <c r="S888" s="19"/>
      <c r="T888" s="19"/>
      <c r="U888" s="19"/>
      <c r="V888" s="19"/>
      <c r="W888" s="19"/>
      <c r="X888" s="19"/>
      <c r="Y888" s="19"/>
      <c r="Z888" s="19"/>
    </row>
    <row r="889" customFormat="false" ht="12.5" hidden="false" customHeight="false" outlineLevel="0" collapsed="false">
      <c r="A889" s="19" t="s">
        <v>2097</v>
      </c>
      <c r="B889" s="19" t="s">
        <v>304</v>
      </c>
      <c r="C889" s="19" t="s">
        <v>473</v>
      </c>
      <c r="D889" s="19" t="s">
        <v>415</v>
      </c>
      <c r="E889" s="19"/>
      <c r="F889" s="20" t="n">
        <v>1</v>
      </c>
      <c r="G889" s="21" t="s">
        <v>29</v>
      </c>
      <c r="H889" s="22"/>
      <c r="I889" s="22"/>
      <c r="K889" s="19"/>
      <c r="L889" s="19"/>
      <c r="M889" s="19"/>
      <c r="N889" s="19"/>
      <c r="O889" s="19"/>
      <c r="P889" s="19"/>
      <c r="Q889" s="19"/>
      <c r="R889" s="19"/>
      <c r="S889" s="19"/>
      <c r="T889" s="19"/>
      <c r="U889" s="19"/>
      <c r="V889" s="19"/>
      <c r="W889" s="19"/>
      <c r="X889" s="19"/>
      <c r="Y889" s="19"/>
      <c r="Z889" s="19"/>
    </row>
    <row r="890" customFormat="false" ht="12.5" hidden="false" customHeight="false" outlineLevel="0" collapsed="false">
      <c r="A890" s="19" t="s">
        <v>2097</v>
      </c>
      <c r="B890" s="19" t="s">
        <v>131</v>
      </c>
      <c r="C890" s="19" t="s">
        <v>2109</v>
      </c>
      <c r="D890" s="19" t="s">
        <v>415</v>
      </c>
      <c r="E890" s="19"/>
      <c r="F890" s="20" t="n">
        <v>3</v>
      </c>
      <c r="G890" s="21" t="s">
        <v>189</v>
      </c>
      <c r="H890" s="22" t="n">
        <v>73</v>
      </c>
      <c r="I890" s="22"/>
      <c r="K890" s="19"/>
      <c r="L890" s="19"/>
      <c r="M890" s="19"/>
      <c r="N890" s="19"/>
      <c r="O890" s="19"/>
      <c r="P890" s="19"/>
      <c r="Q890" s="19"/>
      <c r="R890" s="19"/>
      <c r="S890" s="19"/>
      <c r="T890" s="19"/>
      <c r="U890" s="19"/>
      <c r="V890" s="19"/>
      <c r="W890" s="19"/>
      <c r="X890" s="19"/>
      <c r="Y890" s="19"/>
      <c r="Z890" s="19"/>
    </row>
    <row r="891" customFormat="false" ht="12.5" hidden="false" customHeight="false" outlineLevel="0" collapsed="false">
      <c r="A891" s="19" t="s">
        <v>2110</v>
      </c>
      <c r="B891" s="19" t="s">
        <v>36</v>
      </c>
      <c r="C891" s="19" t="s">
        <v>2111</v>
      </c>
      <c r="D891" s="19" t="s">
        <v>2112</v>
      </c>
      <c r="E891" s="19" t="s">
        <v>2113</v>
      </c>
      <c r="F891" s="20" t="n">
        <v>2</v>
      </c>
      <c r="G891" s="21" t="s">
        <v>2114</v>
      </c>
      <c r="H891" s="22" t="n">
        <v>85</v>
      </c>
      <c r="I891" s="22"/>
      <c r="K891" s="19"/>
      <c r="L891" s="19"/>
      <c r="M891" s="19"/>
      <c r="N891" s="19"/>
      <c r="O891" s="19"/>
      <c r="P891" s="19"/>
      <c r="Q891" s="19"/>
      <c r="R891" s="19"/>
      <c r="S891" s="19"/>
      <c r="T891" s="19"/>
      <c r="U891" s="19"/>
      <c r="V891" s="19"/>
      <c r="W891" s="19"/>
      <c r="X891" s="19"/>
      <c r="Y891" s="19"/>
      <c r="Z891" s="19"/>
    </row>
    <row r="892" customFormat="false" ht="12.5" hidden="false" customHeight="false" outlineLevel="0" collapsed="false">
      <c r="A892" s="19" t="s">
        <v>2110</v>
      </c>
      <c r="B892" s="19" t="s">
        <v>304</v>
      </c>
      <c r="C892" s="19" t="s">
        <v>2115</v>
      </c>
      <c r="D892" s="19" t="s">
        <v>2116</v>
      </c>
      <c r="E892" s="19"/>
      <c r="F892" s="20" t="n">
        <v>1</v>
      </c>
      <c r="G892" s="21" t="s">
        <v>705</v>
      </c>
      <c r="H892" s="22"/>
      <c r="I892" s="22"/>
      <c r="K892" s="19"/>
      <c r="L892" s="19"/>
      <c r="M892" s="19"/>
      <c r="N892" s="19"/>
      <c r="O892" s="19"/>
      <c r="P892" s="19"/>
      <c r="Q892" s="19"/>
      <c r="R892" s="19"/>
      <c r="S892" s="19"/>
      <c r="T892" s="19"/>
      <c r="U892" s="19"/>
      <c r="V892" s="19"/>
      <c r="W892" s="19"/>
      <c r="X892" s="19"/>
      <c r="Y892" s="19"/>
      <c r="Z892" s="19"/>
    </row>
    <row r="893" customFormat="false" ht="12.5" hidden="false" customHeight="false" outlineLevel="0" collapsed="false">
      <c r="A893" s="19" t="s">
        <v>2110</v>
      </c>
      <c r="B893" s="19" t="s">
        <v>422</v>
      </c>
      <c r="C893" s="19" t="s">
        <v>2117</v>
      </c>
      <c r="D893" s="19" t="s">
        <v>2118</v>
      </c>
      <c r="E893" s="19"/>
      <c r="F893" s="20" t="n">
        <v>1</v>
      </c>
      <c r="G893" s="21" t="s">
        <v>2119</v>
      </c>
      <c r="H893" s="22" t="n">
        <v>83</v>
      </c>
      <c r="I893" s="22"/>
      <c r="K893" s="19"/>
      <c r="L893" s="19"/>
      <c r="M893" s="19"/>
      <c r="N893" s="19"/>
      <c r="O893" s="19"/>
      <c r="P893" s="19"/>
      <c r="Q893" s="19"/>
      <c r="R893" s="19"/>
      <c r="S893" s="19"/>
      <c r="T893" s="19"/>
      <c r="U893" s="19"/>
      <c r="V893" s="19"/>
      <c r="W893" s="19"/>
      <c r="X893" s="19"/>
      <c r="Y893" s="19"/>
      <c r="Z893" s="19"/>
    </row>
    <row r="894" customFormat="false" ht="12.5" hidden="false" customHeight="false" outlineLevel="0" collapsed="false">
      <c r="A894" s="19" t="s">
        <v>2120</v>
      </c>
      <c r="B894" s="19" t="s">
        <v>32</v>
      </c>
      <c r="C894" s="19" t="s">
        <v>2121</v>
      </c>
      <c r="D894" s="19" t="s">
        <v>2116</v>
      </c>
      <c r="E894" s="19"/>
      <c r="F894" s="20" t="n">
        <v>1</v>
      </c>
      <c r="G894" s="21" t="s">
        <v>705</v>
      </c>
      <c r="H894" s="22"/>
      <c r="I894" s="22"/>
      <c r="K894" s="19"/>
      <c r="L894" s="19"/>
      <c r="M894" s="19"/>
      <c r="N894" s="19"/>
      <c r="O894" s="19"/>
      <c r="P894" s="19"/>
      <c r="Q894" s="19"/>
      <c r="R894" s="19"/>
      <c r="S894" s="19"/>
      <c r="T894" s="19"/>
      <c r="U894" s="19"/>
      <c r="V894" s="19"/>
      <c r="W894" s="19"/>
      <c r="X894" s="19"/>
      <c r="Y894" s="19"/>
      <c r="Z894" s="19"/>
    </row>
    <row r="895" customFormat="false" ht="12.5" hidden="false" customHeight="false" outlineLevel="0" collapsed="false">
      <c r="A895" s="19" t="s">
        <v>2122</v>
      </c>
      <c r="B895" s="19" t="s">
        <v>2123</v>
      </c>
      <c r="C895" s="19" t="s">
        <v>2124</v>
      </c>
      <c r="D895" s="19" t="s">
        <v>351</v>
      </c>
      <c r="E895" s="19"/>
      <c r="F895" s="20" t="n">
        <v>1</v>
      </c>
      <c r="G895" s="21" t="s">
        <v>270</v>
      </c>
      <c r="H895" s="22"/>
      <c r="I895" s="22"/>
      <c r="K895" s="19"/>
      <c r="L895" s="19"/>
      <c r="M895" s="19"/>
      <c r="N895" s="19"/>
      <c r="O895" s="19"/>
      <c r="P895" s="19"/>
      <c r="Q895" s="19"/>
      <c r="R895" s="19"/>
      <c r="S895" s="19"/>
      <c r="T895" s="19"/>
      <c r="U895" s="19"/>
      <c r="V895" s="19"/>
      <c r="W895" s="19"/>
      <c r="X895" s="19"/>
      <c r="Y895" s="19"/>
      <c r="Z895" s="19"/>
    </row>
    <row r="896" customFormat="false" ht="12.5" hidden="false" customHeight="false" outlineLevel="0" collapsed="false">
      <c r="A896" s="19" t="s">
        <v>2125</v>
      </c>
      <c r="B896" s="19" t="s">
        <v>2126</v>
      </c>
      <c r="C896" s="19" t="s">
        <v>2127</v>
      </c>
      <c r="D896" s="19" t="s">
        <v>2128</v>
      </c>
      <c r="E896" s="19" t="s">
        <v>2129</v>
      </c>
      <c r="F896" s="20" t="n">
        <v>1</v>
      </c>
      <c r="G896" s="21" t="s">
        <v>739</v>
      </c>
      <c r="H896" s="22"/>
      <c r="I896" s="22"/>
      <c r="K896" s="19"/>
      <c r="L896" s="19"/>
      <c r="M896" s="19"/>
      <c r="N896" s="19"/>
      <c r="O896" s="19"/>
      <c r="P896" s="19"/>
      <c r="Q896" s="19"/>
      <c r="R896" s="19"/>
      <c r="S896" s="19"/>
      <c r="T896" s="19"/>
      <c r="U896" s="19"/>
      <c r="V896" s="19"/>
      <c r="W896" s="19"/>
      <c r="X896" s="19"/>
      <c r="Y896" s="19"/>
      <c r="Z896" s="19"/>
    </row>
    <row r="897" customFormat="false" ht="12.5" hidden="false" customHeight="false" outlineLevel="0" collapsed="false">
      <c r="A897" s="19" t="s">
        <v>2130</v>
      </c>
      <c r="B897" s="19" t="s">
        <v>349</v>
      </c>
      <c r="C897" s="19" t="s">
        <v>2131</v>
      </c>
      <c r="D897" s="19" t="s">
        <v>1527</v>
      </c>
      <c r="E897" s="19" t="s">
        <v>2132</v>
      </c>
      <c r="F897" s="20" t="n">
        <v>6</v>
      </c>
      <c r="G897" s="21" t="s">
        <v>18</v>
      </c>
      <c r="H897" s="22" t="n">
        <v>70</v>
      </c>
      <c r="I897" s="22"/>
      <c r="K897" s="19"/>
      <c r="L897" s="19"/>
      <c r="M897" s="19"/>
      <c r="N897" s="19"/>
      <c r="O897" s="19"/>
      <c r="P897" s="19"/>
      <c r="Q897" s="19"/>
      <c r="R897" s="19"/>
      <c r="S897" s="19"/>
      <c r="T897" s="19"/>
      <c r="U897" s="19"/>
      <c r="V897" s="19"/>
      <c r="W897" s="19"/>
      <c r="X897" s="19"/>
      <c r="Y897" s="19"/>
      <c r="Z897" s="19"/>
    </row>
    <row r="898" customFormat="false" ht="12.5" hidden="false" customHeight="false" outlineLevel="0" collapsed="false">
      <c r="A898" s="19" t="s">
        <v>2130</v>
      </c>
      <c r="B898" s="19" t="s">
        <v>2133</v>
      </c>
      <c r="C898" s="19" t="s">
        <v>2134</v>
      </c>
      <c r="D898" s="19" t="s">
        <v>2135</v>
      </c>
      <c r="E898" s="19"/>
      <c r="F898" s="20" t="n">
        <v>1</v>
      </c>
      <c r="G898" s="21" t="s">
        <v>2136</v>
      </c>
      <c r="H898" s="22"/>
      <c r="I898" s="22"/>
      <c r="K898" s="19"/>
      <c r="L898" s="19"/>
      <c r="M898" s="19"/>
      <c r="N898" s="19"/>
      <c r="O898" s="19"/>
      <c r="P898" s="19"/>
      <c r="Q898" s="19"/>
      <c r="R898" s="19"/>
      <c r="S898" s="19"/>
      <c r="T898" s="19"/>
      <c r="U898" s="19"/>
      <c r="V898" s="19"/>
      <c r="W898" s="19"/>
      <c r="X898" s="19"/>
      <c r="Y898" s="19"/>
      <c r="Z898" s="19"/>
    </row>
    <row r="899" customFormat="false" ht="12.5" hidden="false" customHeight="false" outlineLevel="0" collapsed="false">
      <c r="A899" s="19" t="s">
        <v>2137</v>
      </c>
      <c r="B899" s="19" t="s">
        <v>2138</v>
      </c>
      <c r="C899" s="19" t="s">
        <v>2139</v>
      </c>
      <c r="D899" s="19" t="s">
        <v>2018</v>
      </c>
      <c r="E899" s="19"/>
      <c r="F899" s="20" t="n">
        <v>1</v>
      </c>
      <c r="G899" s="21" t="s">
        <v>237</v>
      </c>
      <c r="H899" s="22"/>
      <c r="I899" s="22"/>
      <c r="K899" s="19"/>
      <c r="L899" s="19"/>
      <c r="M899" s="19"/>
      <c r="N899" s="19"/>
      <c r="O899" s="19"/>
      <c r="P899" s="19"/>
      <c r="Q899" s="19"/>
      <c r="R899" s="19"/>
      <c r="S899" s="19"/>
      <c r="T899" s="19"/>
      <c r="U899" s="19"/>
      <c r="V899" s="19"/>
      <c r="W899" s="19"/>
      <c r="X899" s="19"/>
      <c r="Y899" s="19"/>
      <c r="Z899" s="19"/>
    </row>
    <row r="900" customFormat="false" ht="12.5" hidden="false" customHeight="false" outlineLevel="0" collapsed="false">
      <c r="A900" s="19" t="s">
        <v>2140</v>
      </c>
      <c r="B900" s="19" t="s">
        <v>914</v>
      </c>
      <c r="C900" s="19" t="s">
        <v>2111</v>
      </c>
      <c r="D900" s="19" t="s">
        <v>382</v>
      </c>
      <c r="E900" s="19"/>
      <c r="F900" s="20" t="n">
        <v>1</v>
      </c>
      <c r="G900" s="21" t="s">
        <v>143</v>
      </c>
      <c r="H900" s="22"/>
      <c r="I900" s="22"/>
      <c r="K900" s="19"/>
      <c r="L900" s="19"/>
      <c r="M900" s="19"/>
      <c r="N900" s="19"/>
      <c r="O900" s="19"/>
      <c r="P900" s="19"/>
      <c r="Q900" s="19"/>
      <c r="R900" s="19"/>
      <c r="S900" s="19"/>
      <c r="T900" s="19"/>
      <c r="U900" s="19"/>
      <c r="V900" s="19"/>
      <c r="W900" s="19"/>
      <c r="X900" s="19"/>
      <c r="Y900" s="19"/>
      <c r="Z900" s="19"/>
    </row>
    <row r="901" customFormat="false" ht="12.5" hidden="false" customHeight="false" outlineLevel="0" collapsed="false">
      <c r="A901" s="19" t="s">
        <v>2140</v>
      </c>
      <c r="B901" s="19" t="s">
        <v>914</v>
      </c>
      <c r="C901" s="19" t="s">
        <v>2141</v>
      </c>
      <c r="D901" s="19" t="s">
        <v>382</v>
      </c>
      <c r="E901" s="19"/>
      <c r="F901" s="20" t="n">
        <v>1</v>
      </c>
      <c r="G901" s="21" t="s">
        <v>143</v>
      </c>
      <c r="H901" s="22"/>
      <c r="I901" s="22"/>
      <c r="K901" s="19"/>
      <c r="L901" s="19"/>
      <c r="M901" s="19"/>
      <c r="N901" s="19"/>
      <c r="O901" s="19"/>
      <c r="P901" s="19"/>
      <c r="Q901" s="19"/>
      <c r="R901" s="19"/>
      <c r="S901" s="19"/>
      <c r="T901" s="19"/>
      <c r="U901" s="19"/>
      <c r="V901" s="19"/>
      <c r="W901" s="19"/>
      <c r="X901" s="19"/>
      <c r="Y901" s="19"/>
      <c r="Z901" s="19"/>
    </row>
    <row r="902" customFormat="false" ht="12.5" hidden="false" customHeight="false" outlineLevel="0" collapsed="false">
      <c r="A902" s="19" t="s">
        <v>2140</v>
      </c>
      <c r="B902" s="19" t="s">
        <v>131</v>
      </c>
      <c r="C902" s="19" t="s">
        <v>2142</v>
      </c>
      <c r="D902" s="19" t="s">
        <v>2143</v>
      </c>
      <c r="E902" s="19"/>
      <c r="F902" s="20" t="n">
        <v>1</v>
      </c>
      <c r="G902" s="21" t="s">
        <v>1772</v>
      </c>
      <c r="H902" s="22" t="n">
        <v>84</v>
      </c>
      <c r="I902" s="22"/>
      <c r="K902" s="19"/>
      <c r="L902" s="19"/>
      <c r="M902" s="19"/>
      <c r="N902" s="19"/>
      <c r="O902" s="19"/>
      <c r="P902" s="19"/>
      <c r="Q902" s="19"/>
      <c r="R902" s="19"/>
      <c r="S902" s="19"/>
      <c r="T902" s="19"/>
      <c r="U902" s="19"/>
      <c r="V902" s="19"/>
      <c r="W902" s="19"/>
      <c r="X902" s="19"/>
      <c r="Y902" s="19"/>
      <c r="Z902" s="19"/>
    </row>
    <row r="903" customFormat="false" ht="12.5" hidden="false" customHeight="false" outlineLevel="0" collapsed="false">
      <c r="A903" s="19" t="s">
        <v>2144</v>
      </c>
      <c r="B903" s="19" t="s">
        <v>2145</v>
      </c>
      <c r="C903" s="19" t="s">
        <v>2146</v>
      </c>
      <c r="D903" s="19" t="s">
        <v>667</v>
      </c>
      <c r="E903" s="19"/>
      <c r="F903" s="20" t="n">
        <v>1</v>
      </c>
      <c r="G903" s="21" t="s">
        <v>189</v>
      </c>
      <c r="H903" s="22"/>
      <c r="I903" s="22"/>
      <c r="K903" s="19"/>
      <c r="L903" s="19"/>
      <c r="M903" s="19"/>
      <c r="N903" s="19"/>
      <c r="O903" s="19"/>
      <c r="P903" s="19"/>
      <c r="Q903" s="19"/>
      <c r="R903" s="19"/>
      <c r="S903" s="19"/>
      <c r="T903" s="19"/>
      <c r="U903" s="19"/>
      <c r="V903" s="19"/>
      <c r="W903" s="19"/>
      <c r="X903" s="19"/>
      <c r="Y903" s="19"/>
      <c r="Z903" s="19"/>
    </row>
    <row r="904" customFormat="false" ht="12.5" hidden="false" customHeight="false" outlineLevel="0" collapsed="false">
      <c r="A904" s="19" t="s">
        <v>2147</v>
      </c>
      <c r="B904" s="19" t="s">
        <v>2148</v>
      </c>
      <c r="C904" s="19" t="s">
        <v>2149</v>
      </c>
      <c r="D904" s="19" t="s">
        <v>1790</v>
      </c>
      <c r="E904" s="19"/>
      <c r="F904" s="20" t="n">
        <v>1</v>
      </c>
      <c r="G904" s="21" t="s">
        <v>2150</v>
      </c>
      <c r="H904" s="22" t="n">
        <v>86</v>
      </c>
      <c r="I904" s="22"/>
      <c r="K904" s="19"/>
      <c r="L904" s="19"/>
      <c r="M904" s="19"/>
      <c r="N904" s="19"/>
      <c r="O904" s="19"/>
      <c r="P904" s="19"/>
      <c r="Q904" s="19"/>
      <c r="R904" s="19"/>
      <c r="S904" s="19"/>
      <c r="T904" s="19"/>
      <c r="U904" s="19"/>
      <c r="V904" s="19"/>
      <c r="W904" s="19"/>
      <c r="X904" s="19"/>
      <c r="Y904" s="19"/>
      <c r="Z904" s="19"/>
    </row>
    <row r="905" customFormat="false" ht="12.5" hidden="false" customHeight="false" outlineLevel="0" collapsed="false">
      <c r="A905" s="19" t="s">
        <v>2151</v>
      </c>
      <c r="B905" s="19" t="s">
        <v>70</v>
      </c>
      <c r="C905" s="19" t="s">
        <v>2152</v>
      </c>
      <c r="D905" s="19" t="s">
        <v>969</v>
      </c>
      <c r="E905" s="19"/>
      <c r="F905" s="20" t="n">
        <v>1</v>
      </c>
      <c r="G905" s="21" t="s">
        <v>705</v>
      </c>
      <c r="H905" s="22"/>
      <c r="I905" s="22"/>
      <c r="K905" s="19"/>
      <c r="L905" s="19"/>
      <c r="M905" s="19"/>
      <c r="N905" s="19"/>
      <c r="O905" s="19"/>
      <c r="P905" s="19"/>
      <c r="Q905" s="19"/>
      <c r="R905" s="19"/>
      <c r="S905" s="19"/>
      <c r="T905" s="19"/>
      <c r="U905" s="19"/>
      <c r="V905" s="19"/>
      <c r="W905" s="19"/>
      <c r="X905" s="19"/>
      <c r="Y905" s="19"/>
      <c r="Z905" s="19"/>
    </row>
    <row r="906" customFormat="false" ht="12.5" hidden="false" customHeight="false" outlineLevel="0" collapsed="false">
      <c r="A906" s="19" t="s">
        <v>2151</v>
      </c>
      <c r="B906" s="19" t="s">
        <v>70</v>
      </c>
      <c r="C906" s="19" t="s">
        <v>2153</v>
      </c>
      <c r="D906" s="19" t="s">
        <v>969</v>
      </c>
      <c r="E906" s="19"/>
      <c r="F906" s="20" t="n">
        <v>1</v>
      </c>
      <c r="G906" s="21" t="s">
        <v>705</v>
      </c>
      <c r="H906" s="22"/>
      <c r="I906" s="22"/>
      <c r="K906" s="19"/>
      <c r="L906" s="19"/>
      <c r="M906" s="19"/>
      <c r="N906" s="19"/>
      <c r="O906" s="19"/>
      <c r="P906" s="19"/>
      <c r="Q906" s="19"/>
      <c r="R906" s="19"/>
      <c r="S906" s="19"/>
      <c r="T906" s="19"/>
      <c r="U906" s="19"/>
      <c r="V906" s="19"/>
      <c r="W906" s="19"/>
      <c r="X906" s="19"/>
      <c r="Y906" s="19"/>
      <c r="Z906" s="19"/>
    </row>
    <row r="907" customFormat="false" ht="12.5" hidden="false" customHeight="false" outlineLevel="0" collapsed="false">
      <c r="A907" s="19" t="s">
        <v>2151</v>
      </c>
      <c r="B907" s="19" t="s">
        <v>70</v>
      </c>
      <c r="C907" s="19" t="s">
        <v>2154</v>
      </c>
      <c r="D907" s="19" t="s">
        <v>969</v>
      </c>
      <c r="E907" s="19"/>
      <c r="F907" s="20" t="n">
        <v>1</v>
      </c>
      <c r="G907" s="21" t="s">
        <v>705</v>
      </c>
      <c r="H907" s="22"/>
      <c r="I907" s="22"/>
      <c r="K907" s="19"/>
      <c r="L907" s="19"/>
      <c r="M907" s="19"/>
      <c r="N907" s="19"/>
      <c r="O907" s="19"/>
      <c r="P907" s="19"/>
      <c r="Q907" s="19"/>
      <c r="R907" s="19"/>
      <c r="S907" s="19"/>
      <c r="T907" s="19"/>
      <c r="U907" s="19"/>
      <c r="V907" s="19"/>
      <c r="W907" s="19"/>
      <c r="X907" s="19"/>
      <c r="Y907" s="19"/>
      <c r="Z907" s="19"/>
    </row>
    <row r="908" customFormat="false" ht="12.5" hidden="false" customHeight="false" outlineLevel="0" collapsed="false">
      <c r="A908" s="19" t="s">
        <v>2151</v>
      </c>
      <c r="B908" s="19" t="s">
        <v>70</v>
      </c>
      <c r="C908" s="19" t="s">
        <v>2155</v>
      </c>
      <c r="D908" s="19" t="s">
        <v>969</v>
      </c>
      <c r="E908" s="19"/>
      <c r="F908" s="20" t="n">
        <v>1</v>
      </c>
      <c r="G908" s="21" t="s">
        <v>705</v>
      </c>
      <c r="H908" s="22" t="n">
        <v>72</v>
      </c>
      <c r="I908" s="22"/>
      <c r="K908" s="19"/>
      <c r="L908" s="19"/>
      <c r="M908" s="19"/>
      <c r="N908" s="19"/>
      <c r="O908" s="19"/>
      <c r="P908" s="19"/>
      <c r="Q908" s="19"/>
      <c r="R908" s="19"/>
      <c r="S908" s="19"/>
      <c r="T908" s="19"/>
      <c r="U908" s="19"/>
      <c r="V908" s="19"/>
      <c r="W908" s="19"/>
      <c r="X908" s="19"/>
      <c r="Y908" s="19"/>
      <c r="Z908" s="19"/>
    </row>
    <row r="909" customFormat="false" ht="12.5" hidden="false" customHeight="false" outlineLevel="0" collapsed="false">
      <c r="A909" s="19" t="s">
        <v>2151</v>
      </c>
      <c r="B909" s="19" t="s">
        <v>70</v>
      </c>
      <c r="C909" s="19" t="s">
        <v>2156</v>
      </c>
      <c r="D909" s="19" t="s">
        <v>969</v>
      </c>
      <c r="E909" s="19" t="s">
        <v>2157</v>
      </c>
      <c r="F909" s="20" t="n">
        <v>1</v>
      </c>
      <c r="G909" s="21" t="s">
        <v>705</v>
      </c>
      <c r="H909" s="22"/>
      <c r="I909" s="22"/>
      <c r="K909" s="19"/>
      <c r="L909" s="19"/>
      <c r="M909" s="19"/>
      <c r="N909" s="19"/>
      <c r="O909" s="19"/>
      <c r="P909" s="19"/>
      <c r="Q909" s="19"/>
      <c r="R909" s="19"/>
      <c r="S909" s="19"/>
      <c r="T909" s="19"/>
      <c r="U909" s="19"/>
      <c r="V909" s="19"/>
      <c r="W909" s="19"/>
      <c r="X909" s="19"/>
      <c r="Y909" s="19"/>
      <c r="Z909" s="19"/>
    </row>
    <row r="910" customFormat="false" ht="12.5" hidden="false" customHeight="false" outlineLevel="0" collapsed="false">
      <c r="A910" s="19" t="s">
        <v>2151</v>
      </c>
      <c r="B910" s="19" t="s">
        <v>2158</v>
      </c>
      <c r="C910" s="19" t="s">
        <v>2159</v>
      </c>
      <c r="D910" s="19" t="s">
        <v>969</v>
      </c>
      <c r="E910" s="19"/>
      <c r="F910" s="20" t="n">
        <v>1</v>
      </c>
      <c r="G910" s="21" t="s">
        <v>705</v>
      </c>
      <c r="H910" s="22"/>
      <c r="I910" s="22"/>
      <c r="K910" s="19"/>
      <c r="L910" s="19"/>
      <c r="M910" s="19"/>
      <c r="N910" s="19"/>
      <c r="O910" s="19"/>
      <c r="P910" s="19"/>
      <c r="Q910" s="19"/>
      <c r="R910" s="19"/>
      <c r="S910" s="19"/>
      <c r="T910" s="19"/>
      <c r="U910" s="19"/>
      <c r="V910" s="19"/>
      <c r="W910" s="19"/>
      <c r="X910" s="19"/>
      <c r="Y910" s="19"/>
      <c r="Z910" s="19"/>
    </row>
    <row r="911" customFormat="false" ht="12.5" hidden="false" customHeight="false" outlineLevel="0" collapsed="false">
      <c r="A911" s="19" t="s">
        <v>2151</v>
      </c>
      <c r="B911" s="19" t="s">
        <v>1518</v>
      </c>
      <c r="C911" s="19" t="s">
        <v>2160</v>
      </c>
      <c r="D911" s="19" t="s">
        <v>969</v>
      </c>
      <c r="E911" s="19"/>
      <c r="F911" s="20" t="n">
        <v>1</v>
      </c>
      <c r="G911" s="21" t="s">
        <v>705</v>
      </c>
      <c r="H911" s="22" t="n">
        <v>66</v>
      </c>
      <c r="I911" s="22"/>
      <c r="K911" s="19"/>
      <c r="L911" s="19"/>
      <c r="M911" s="19"/>
      <c r="N911" s="19"/>
      <c r="O911" s="19"/>
      <c r="P911" s="19"/>
      <c r="Q911" s="19"/>
      <c r="R911" s="19"/>
      <c r="S911" s="19"/>
      <c r="T911" s="19"/>
      <c r="U911" s="19"/>
      <c r="V911" s="19"/>
      <c r="W911" s="19"/>
      <c r="X911" s="19"/>
      <c r="Y911" s="19"/>
      <c r="Z911" s="19"/>
    </row>
    <row r="912" customFormat="false" ht="12.5" hidden="false" customHeight="false" outlineLevel="0" collapsed="false">
      <c r="A912" s="19" t="s">
        <v>2151</v>
      </c>
      <c r="B912" s="19" t="s">
        <v>1518</v>
      </c>
      <c r="C912" s="19" t="s">
        <v>2161</v>
      </c>
      <c r="D912" s="19" t="s">
        <v>704</v>
      </c>
      <c r="E912" s="19"/>
      <c r="F912" s="20" t="n">
        <v>1</v>
      </c>
      <c r="G912" s="21" t="s">
        <v>705</v>
      </c>
      <c r="H912" s="22" t="n">
        <v>70</v>
      </c>
      <c r="I912" s="22"/>
      <c r="K912" s="19"/>
      <c r="L912" s="19"/>
      <c r="M912" s="19"/>
      <c r="N912" s="19"/>
      <c r="O912" s="19"/>
      <c r="P912" s="19"/>
      <c r="Q912" s="19"/>
      <c r="R912" s="19"/>
      <c r="S912" s="19"/>
      <c r="T912" s="19"/>
      <c r="U912" s="19"/>
      <c r="V912" s="19"/>
      <c r="W912" s="19"/>
      <c r="X912" s="19"/>
      <c r="Y912" s="19"/>
      <c r="Z912" s="19"/>
    </row>
    <row r="913" customFormat="false" ht="12.5" hidden="false" customHeight="false" outlineLevel="0" collapsed="false">
      <c r="A913" s="19" t="s">
        <v>2151</v>
      </c>
      <c r="B913" s="19" t="s">
        <v>93</v>
      </c>
      <c r="C913" s="19" t="s">
        <v>2162</v>
      </c>
      <c r="D913" s="19" t="s">
        <v>969</v>
      </c>
      <c r="E913" s="19"/>
      <c r="F913" s="20" t="n">
        <v>1</v>
      </c>
      <c r="G913" s="21" t="s">
        <v>705</v>
      </c>
      <c r="H913" s="22"/>
      <c r="I913" s="22"/>
      <c r="K913" s="19"/>
      <c r="L913" s="19"/>
      <c r="M913" s="19"/>
      <c r="N913" s="19"/>
      <c r="O913" s="19"/>
      <c r="P913" s="19"/>
      <c r="Q913" s="19"/>
      <c r="R913" s="19"/>
      <c r="S913" s="19"/>
      <c r="T913" s="19"/>
      <c r="U913" s="19"/>
      <c r="V913" s="19"/>
      <c r="W913" s="19"/>
      <c r="X913" s="19"/>
      <c r="Y913" s="19"/>
      <c r="Z913" s="19"/>
    </row>
    <row r="914" customFormat="false" ht="12.5" hidden="false" customHeight="false" outlineLevel="0" collapsed="false">
      <c r="A914" s="19" t="s">
        <v>2163</v>
      </c>
      <c r="B914" s="19" t="s">
        <v>1515</v>
      </c>
      <c r="C914" s="19" t="s">
        <v>2164</v>
      </c>
      <c r="D914" s="19" t="s">
        <v>969</v>
      </c>
      <c r="E914" s="19" t="s">
        <v>2165</v>
      </c>
      <c r="F914" s="20" t="n">
        <v>1</v>
      </c>
      <c r="G914" s="21" t="s">
        <v>705</v>
      </c>
      <c r="H914" s="22"/>
      <c r="I914" s="22"/>
      <c r="K914" s="19"/>
      <c r="L914" s="19"/>
      <c r="M914" s="19"/>
      <c r="N914" s="19"/>
      <c r="O914" s="19"/>
      <c r="P914" s="19"/>
      <c r="Q914" s="19"/>
      <c r="R914" s="19"/>
      <c r="S914" s="19"/>
      <c r="T914" s="19"/>
      <c r="U914" s="19"/>
      <c r="V914" s="19"/>
      <c r="W914" s="19"/>
      <c r="X914" s="19"/>
      <c r="Y914" s="19"/>
      <c r="Z914" s="19"/>
    </row>
    <row r="915" customFormat="false" ht="12.5" hidden="false" customHeight="false" outlineLevel="0" collapsed="false">
      <c r="A915" s="19" t="s">
        <v>2166</v>
      </c>
      <c r="B915" s="19" t="s">
        <v>70</v>
      </c>
      <c r="C915" s="19" t="s">
        <v>2167</v>
      </c>
      <c r="D915" s="19" t="s">
        <v>969</v>
      </c>
      <c r="E915" s="19"/>
      <c r="F915" s="20" t="n">
        <v>1</v>
      </c>
      <c r="G915" s="21" t="s">
        <v>705</v>
      </c>
      <c r="H915" s="22"/>
      <c r="I915" s="22"/>
      <c r="K915" s="19"/>
      <c r="L915" s="19"/>
      <c r="M915" s="19"/>
      <c r="N915" s="19"/>
      <c r="O915" s="19"/>
      <c r="P915" s="19"/>
      <c r="Q915" s="19"/>
      <c r="R915" s="19"/>
      <c r="S915" s="19"/>
      <c r="T915" s="19"/>
      <c r="U915" s="19"/>
      <c r="V915" s="19"/>
      <c r="W915" s="19"/>
      <c r="X915" s="19"/>
      <c r="Y915" s="19"/>
      <c r="Z915" s="19"/>
    </row>
    <row r="916" customFormat="false" ht="12.5" hidden="false" customHeight="false" outlineLevel="0" collapsed="false">
      <c r="A916" s="19" t="s">
        <v>2168</v>
      </c>
      <c r="B916" s="19" t="s">
        <v>2169</v>
      </c>
      <c r="C916" s="19" t="s">
        <v>2170</v>
      </c>
      <c r="D916" s="19" t="s">
        <v>2018</v>
      </c>
      <c r="E916" s="19" t="s">
        <v>2171</v>
      </c>
      <c r="F916" s="20" t="n">
        <v>1</v>
      </c>
      <c r="G916" s="21" t="s">
        <v>237</v>
      </c>
      <c r="H916" s="22"/>
      <c r="I916" s="22"/>
      <c r="K916" s="19"/>
      <c r="L916" s="19"/>
      <c r="M916" s="19"/>
      <c r="N916" s="19"/>
      <c r="O916" s="19"/>
      <c r="P916" s="19"/>
      <c r="Q916" s="19"/>
      <c r="R916" s="19"/>
      <c r="S916" s="19"/>
      <c r="T916" s="19"/>
      <c r="U916" s="19"/>
      <c r="V916" s="19"/>
      <c r="W916" s="19"/>
      <c r="X916" s="19"/>
      <c r="Y916" s="19"/>
      <c r="Z916" s="19"/>
    </row>
    <row r="917" customFormat="false" ht="12.5" hidden="false" customHeight="false" outlineLevel="0" collapsed="false">
      <c r="A917" s="19" t="s">
        <v>2172</v>
      </c>
      <c r="B917" s="19" t="s">
        <v>772</v>
      </c>
      <c r="C917" s="19" t="s">
        <v>2173</v>
      </c>
      <c r="D917" s="19" t="s">
        <v>969</v>
      </c>
      <c r="E917" s="19"/>
      <c r="F917" s="20" t="n">
        <v>1</v>
      </c>
      <c r="G917" s="21" t="s">
        <v>705</v>
      </c>
      <c r="H917" s="22"/>
      <c r="I917" s="22"/>
      <c r="K917" s="19"/>
      <c r="L917" s="19"/>
      <c r="M917" s="19"/>
      <c r="N917" s="19"/>
      <c r="O917" s="19"/>
      <c r="P917" s="19"/>
      <c r="Q917" s="19"/>
      <c r="R917" s="19"/>
      <c r="S917" s="19"/>
      <c r="T917" s="19"/>
      <c r="U917" s="19"/>
      <c r="V917" s="19"/>
      <c r="W917" s="19"/>
      <c r="X917" s="19"/>
      <c r="Y917" s="19"/>
      <c r="Z917" s="19"/>
    </row>
    <row r="918" customFormat="false" ht="12.5" hidden="false" customHeight="false" outlineLevel="0" collapsed="false">
      <c r="A918" s="19" t="s">
        <v>2174</v>
      </c>
      <c r="B918" s="19" t="s">
        <v>810</v>
      </c>
      <c r="C918" s="19" t="s">
        <v>2175</v>
      </c>
      <c r="D918" s="19" t="s">
        <v>2176</v>
      </c>
      <c r="E918" s="19" t="s">
        <v>2177</v>
      </c>
      <c r="F918" s="20" t="n">
        <v>1</v>
      </c>
      <c r="G918" s="21" t="s">
        <v>705</v>
      </c>
      <c r="H918" s="22"/>
      <c r="I918" s="22"/>
      <c r="K918" s="19"/>
      <c r="L918" s="19"/>
      <c r="M918" s="19"/>
      <c r="N918" s="19"/>
      <c r="O918" s="19"/>
      <c r="P918" s="19"/>
      <c r="Q918" s="19"/>
      <c r="R918" s="19"/>
      <c r="S918" s="19"/>
      <c r="T918" s="19"/>
      <c r="U918" s="19"/>
      <c r="V918" s="19"/>
      <c r="W918" s="19"/>
      <c r="X918" s="19"/>
      <c r="Y918" s="19"/>
      <c r="Z918" s="19"/>
    </row>
    <row r="919" customFormat="false" ht="12.5" hidden="false" customHeight="false" outlineLevel="0" collapsed="false">
      <c r="A919" s="19" t="s">
        <v>2178</v>
      </c>
      <c r="B919" s="19" t="s">
        <v>1063</v>
      </c>
      <c r="C919" s="19" t="s">
        <v>2179</v>
      </c>
      <c r="D919" s="19" t="s">
        <v>969</v>
      </c>
      <c r="E919" s="19" t="s">
        <v>2180</v>
      </c>
      <c r="F919" s="20" t="n">
        <v>1</v>
      </c>
      <c r="G919" s="21" t="s">
        <v>705</v>
      </c>
      <c r="H919" s="22"/>
      <c r="I919" s="22"/>
      <c r="K919" s="19"/>
      <c r="L919" s="19"/>
      <c r="M919" s="19"/>
      <c r="N919" s="19"/>
      <c r="O919" s="19"/>
      <c r="P919" s="19"/>
      <c r="Q919" s="19"/>
      <c r="R919" s="19"/>
      <c r="S919" s="19"/>
      <c r="T919" s="19"/>
      <c r="U919" s="19"/>
      <c r="V919" s="19"/>
      <c r="W919" s="19"/>
      <c r="X919" s="19"/>
      <c r="Y919" s="19"/>
      <c r="Z919" s="19"/>
    </row>
    <row r="920" customFormat="false" ht="12.5" hidden="false" customHeight="false" outlineLevel="0" collapsed="false">
      <c r="A920" s="19" t="s">
        <v>2178</v>
      </c>
      <c r="B920" s="19" t="s">
        <v>1063</v>
      </c>
      <c r="C920" s="19" t="s">
        <v>2181</v>
      </c>
      <c r="D920" s="19" t="s">
        <v>2182</v>
      </c>
      <c r="E920" s="19" t="s">
        <v>2183</v>
      </c>
      <c r="F920" s="20" t="n">
        <v>1</v>
      </c>
      <c r="G920" s="21" t="s">
        <v>705</v>
      </c>
      <c r="H920" s="22"/>
      <c r="I920" s="22"/>
      <c r="K920" s="19"/>
      <c r="L920" s="19"/>
      <c r="M920" s="19"/>
      <c r="N920" s="19"/>
      <c r="O920" s="19"/>
      <c r="P920" s="19"/>
      <c r="Q920" s="19"/>
      <c r="R920" s="19"/>
      <c r="S920" s="19"/>
      <c r="T920" s="19"/>
      <c r="U920" s="19"/>
      <c r="V920" s="19"/>
      <c r="W920" s="19"/>
      <c r="X920" s="19"/>
      <c r="Y920" s="19"/>
      <c r="Z920" s="19"/>
    </row>
    <row r="921" customFormat="false" ht="12.5" hidden="false" customHeight="false" outlineLevel="0" collapsed="false">
      <c r="A921" s="19" t="s">
        <v>2178</v>
      </c>
      <c r="B921" s="19" t="s">
        <v>41</v>
      </c>
      <c r="C921" s="19" t="s">
        <v>2184</v>
      </c>
      <c r="D921" s="19" t="s">
        <v>333</v>
      </c>
      <c r="E921" s="19" t="s">
        <v>342</v>
      </c>
      <c r="F921" s="20" t="n">
        <v>1</v>
      </c>
      <c r="G921" s="21" t="s">
        <v>705</v>
      </c>
      <c r="H921" s="22" t="n">
        <v>78</v>
      </c>
      <c r="I921" s="22"/>
      <c r="K921" s="19"/>
      <c r="L921" s="19"/>
      <c r="M921" s="19"/>
      <c r="N921" s="19"/>
      <c r="O921" s="19"/>
      <c r="P921" s="19"/>
      <c r="Q921" s="19"/>
      <c r="R921" s="19"/>
      <c r="S921" s="19"/>
      <c r="T921" s="19"/>
      <c r="U921" s="19"/>
      <c r="V921" s="19"/>
      <c r="W921" s="19"/>
      <c r="X921" s="19"/>
      <c r="Y921" s="19"/>
      <c r="Z921" s="19"/>
    </row>
    <row r="922" customFormat="false" ht="12.5" hidden="false" customHeight="false" outlineLevel="0" collapsed="false">
      <c r="A922" s="19" t="s">
        <v>2178</v>
      </c>
      <c r="B922" s="19" t="s">
        <v>70</v>
      </c>
      <c r="C922" s="19" t="s">
        <v>2185</v>
      </c>
      <c r="D922" s="19" t="s">
        <v>2186</v>
      </c>
      <c r="E922" s="19" t="s">
        <v>2187</v>
      </c>
      <c r="F922" s="20" t="n">
        <v>2</v>
      </c>
      <c r="G922" s="21" t="s">
        <v>705</v>
      </c>
      <c r="H922" s="22" t="n">
        <v>71</v>
      </c>
      <c r="I922" s="22"/>
      <c r="K922" s="19"/>
      <c r="L922" s="19"/>
      <c r="M922" s="19"/>
      <c r="N922" s="19"/>
      <c r="O922" s="19"/>
      <c r="P922" s="19"/>
      <c r="Q922" s="19"/>
      <c r="R922" s="19"/>
      <c r="S922" s="19"/>
      <c r="T922" s="19"/>
      <c r="U922" s="19"/>
      <c r="V922" s="19"/>
      <c r="W922" s="19"/>
      <c r="X922" s="19"/>
      <c r="Y922" s="19"/>
      <c r="Z922" s="19"/>
    </row>
    <row r="923" customFormat="false" ht="12.5" hidden="false" customHeight="false" outlineLevel="0" collapsed="false">
      <c r="A923" s="19" t="s">
        <v>2178</v>
      </c>
      <c r="B923" s="19" t="s">
        <v>2188</v>
      </c>
      <c r="C923" s="19" t="s">
        <v>2189</v>
      </c>
      <c r="D923" s="19" t="s">
        <v>333</v>
      </c>
      <c r="E923" s="19"/>
      <c r="F923" s="20" t="n">
        <v>1</v>
      </c>
      <c r="G923" s="21" t="s">
        <v>705</v>
      </c>
      <c r="H923" s="22" t="n">
        <v>70</v>
      </c>
      <c r="I923" s="22"/>
      <c r="K923" s="19"/>
      <c r="L923" s="19"/>
      <c r="M923" s="19"/>
      <c r="N923" s="19"/>
      <c r="O923" s="19"/>
      <c r="P923" s="19"/>
      <c r="Q923" s="19"/>
      <c r="R923" s="19"/>
      <c r="S923" s="19"/>
      <c r="T923" s="19"/>
      <c r="U923" s="19"/>
      <c r="V923" s="19"/>
      <c r="W923" s="19"/>
      <c r="X923" s="19"/>
      <c r="Y923" s="19"/>
      <c r="Z923" s="19"/>
    </row>
    <row r="924" customFormat="false" ht="12.5" hidden="false" customHeight="false" outlineLevel="0" collapsed="false">
      <c r="A924" s="19" t="s">
        <v>2178</v>
      </c>
      <c r="B924" s="19" t="s">
        <v>2188</v>
      </c>
      <c r="C924" s="19" t="s">
        <v>2190</v>
      </c>
      <c r="D924" s="19" t="s">
        <v>969</v>
      </c>
      <c r="E924" s="19"/>
      <c r="F924" s="20" t="n">
        <v>1</v>
      </c>
      <c r="G924" s="21" t="s">
        <v>705</v>
      </c>
      <c r="H924" s="22" t="n">
        <v>79</v>
      </c>
      <c r="I924" s="22"/>
      <c r="K924" s="19"/>
      <c r="L924" s="19"/>
      <c r="M924" s="19"/>
      <c r="N924" s="19"/>
      <c r="O924" s="19"/>
      <c r="P924" s="19"/>
      <c r="Q924" s="19"/>
      <c r="R924" s="19"/>
      <c r="S924" s="19"/>
      <c r="T924" s="19"/>
      <c r="U924" s="19"/>
      <c r="V924" s="19"/>
      <c r="W924" s="19"/>
      <c r="X924" s="19"/>
      <c r="Y924" s="19"/>
      <c r="Z924" s="19"/>
    </row>
    <row r="925" customFormat="false" ht="12.5" hidden="false" customHeight="false" outlineLevel="0" collapsed="false">
      <c r="A925" s="19" t="s">
        <v>2178</v>
      </c>
      <c r="B925" s="19" t="s">
        <v>2191</v>
      </c>
      <c r="C925" s="19" t="s">
        <v>267</v>
      </c>
      <c r="D925" s="19" t="s">
        <v>2192</v>
      </c>
      <c r="E925" s="19" t="s">
        <v>2193</v>
      </c>
      <c r="F925" s="20" t="n">
        <v>1</v>
      </c>
      <c r="G925" s="21" t="s">
        <v>339</v>
      </c>
      <c r="H925" s="22" t="n">
        <v>80</v>
      </c>
      <c r="I925" s="22"/>
      <c r="K925" s="19"/>
      <c r="L925" s="19"/>
      <c r="M925" s="19"/>
      <c r="N925" s="19"/>
      <c r="O925" s="19"/>
      <c r="P925" s="19"/>
      <c r="Q925" s="19"/>
      <c r="R925" s="19"/>
      <c r="S925" s="19"/>
      <c r="T925" s="19"/>
      <c r="U925" s="19"/>
      <c r="V925" s="19"/>
      <c r="W925" s="19"/>
      <c r="X925" s="19"/>
      <c r="Y925" s="19"/>
      <c r="Z925" s="19"/>
    </row>
    <row r="926" customFormat="false" ht="12.5" hidden="false" customHeight="false" outlineLevel="0" collapsed="false">
      <c r="A926" s="19" t="s">
        <v>2194</v>
      </c>
      <c r="B926" s="19" t="s">
        <v>2195</v>
      </c>
      <c r="C926" s="19" t="s">
        <v>2196</v>
      </c>
      <c r="D926" s="19" t="s">
        <v>2197</v>
      </c>
      <c r="E926" s="19"/>
      <c r="F926" s="20" t="n">
        <v>1</v>
      </c>
      <c r="G926" s="21" t="s">
        <v>705</v>
      </c>
      <c r="H926" s="22"/>
      <c r="I926" s="22"/>
      <c r="K926" s="19"/>
      <c r="L926" s="19"/>
      <c r="M926" s="19"/>
      <c r="N926" s="19"/>
      <c r="O926" s="19"/>
      <c r="P926" s="19"/>
      <c r="Q926" s="19"/>
      <c r="R926" s="19"/>
      <c r="S926" s="19"/>
      <c r="T926" s="19"/>
      <c r="U926" s="19"/>
      <c r="V926" s="19"/>
      <c r="W926" s="19"/>
      <c r="X926" s="19"/>
      <c r="Y926" s="19"/>
      <c r="Z926" s="19"/>
    </row>
    <row r="927" customFormat="false" ht="12.5" hidden="false" customHeight="false" outlineLevel="0" collapsed="false">
      <c r="A927" s="19" t="s">
        <v>2198</v>
      </c>
      <c r="B927" s="19" t="s">
        <v>340</v>
      </c>
      <c r="C927" s="19" t="s">
        <v>2199</v>
      </c>
      <c r="D927" s="19" t="s">
        <v>2200</v>
      </c>
      <c r="E927" s="19" t="s">
        <v>342</v>
      </c>
      <c r="F927" s="20" t="n">
        <v>1</v>
      </c>
      <c r="G927" s="21" t="s">
        <v>705</v>
      </c>
      <c r="H927" s="22"/>
      <c r="I927" s="22"/>
      <c r="K927" s="19"/>
      <c r="L927" s="19"/>
      <c r="M927" s="19"/>
      <c r="N927" s="19"/>
      <c r="O927" s="19"/>
      <c r="P927" s="19"/>
      <c r="Q927" s="19"/>
      <c r="R927" s="19"/>
      <c r="S927" s="19"/>
      <c r="T927" s="19"/>
      <c r="U927" s="19"/>
      <c r="V927" s="19"/>
      <c r="W927" s="19"/>
      <c r="X927" s="19"/>
      <c r="Y927" s="19"/>
      <c r="Z927" s="19"/>
    </row>
    <row r="928" customFormat="false" ht="12.5" hidden="false" customHeight="false" outlineLevel="0" collapsed="false">
      <c r="A928" s="19" t="s">
        <v>2201</v>
      </c>
      <c r="B928" s="19" t="s">
        <v>422</v>
      </c>
      <c r="C928" s="19" t="s">
        <v>2202</v>
      </c>
      <c r="D928" s="19" t="s">
        <v>2203</v>
      </c>
      <c r="E928" s="19" t="s">
        <v>2204</v>
      </c>
      <c r="F928" s="20" t="n">
        <v>1</v>
      </c>
      <c r="G928" s="21" t="s">
        <v>189</v>
      </c>
      <c r="H928" s="22" t="n">
        <v>66</v>
      </c>
      <c r="I928" s="22"/>
      <c r="K928" s="19"/>
      <c r="L928" s="19"/>
      <c r="M928" s="19"/>
      <c r="N928" s="19"/>
      <c r="O928" s="19"/>
      <c r="P928" s="19"/>
      <c r="Q928" s="19"/>
      <c r="R928" s="19"/>
      <c r="S928" s="19"/>
      <c r="T928" s="19"/>
      <c r="U928" s="19"/>
      <c r="V928" s="19"/>
      <c r="W928" s="19"/>
      <c r="X928" s="19"/>
      <c r="Y928" s="19"/>
      <c r="Z928" s="19"/>
    </row>
    <row r="929" customFormat="false" ht="12.5" hidden="false" customHeight="false" outlineLevel="0" collapsed="false">
      <c r="A929" s="19" t="s">
        <v>2205</v>
      </c>
      <c r="B929" s="19" t="s">
        <v>359</v>
      </c>
      <c r="C929" s="19" t="s">
        <v>2206</v>
      </c>
      <c r="D929" s="19" t="s">
        <v>2207</v>
      </c>
      <c r="E929" s="19"/>
      <c r="F929" s="20" t="n">
        <v>1</v>
      </c>
      <c r="G929" s="21" t="s">
        <v>2208</v>
      </c>
      <c r="H929" s="22" t="n">
        <v>72</v>
      </c>
      <c r="I929" s="22"/>
      <c r="K929" s="19"/>
      <c r="L929" s="19"/>
      <c r="M929" s="19"/>
      <c r="N929" s="19"/>
      <c r="O929" s="19"/>
      <c r="P929" s="19"/>
      <c r="Q929" s="19"/>
      <c r="R929" s="19"/>
      <c r="S929" s="19"/>
      <c r="T929" s="19"/>
      <c r="U929" s="19"/>
      <c r="V929" s="19"/>
      <c r="W929" s="19"/>
      <c r="X929" s="19"/>
      <c r="Y929" s="19"/>
      <c r="Z929" s="19"/>
    </row>
    <row r="930" customFormat="false" ht="12.5" hidden="false" customHeight="false" outlineLevel="0" collapsed="false">
      <c r="A930" s="19" t="s">
        <v>2205</v>
      </c>
      <c r="B930" s="19" t="s">
        <v>1056</v>
      </c>
      <c r="C930" s="19" t="s">
        <v>2209</v>
      </c>
      <c r="D930" s="19" t="s">
        <v>619</v>
      </c>
      <c r="E930" s="19"/>
      <c r="F930" s="20" t="n">
        <v>1</v>
      </c>
      <c r="G930" s="21" t="s">
        <v>23</v>
      </c>
      <c r="H930" s="22"/>
      <c r="I930" s="22"/>
      <c r="K930" s="19"/>
      <c r="L930" s="19"/>
      <c r="M930" s="19"/>
      <c r="N930" s="19"/>
      <c r="O930" s="19"/>
      <c r="P930" s="19"/>
      <c r="Q930" s="19"/>
      <c r="R930" s="19"/>
      <c r="S930" s="19"/>
      <c r="T930" s="19"/>
      <c r="U930" s="19"/>
      <c r="V930" s="19"/>
      <c r="W930" s="19"/>
      <c r="X930" s="19"/>
      <c r="Y930" s="19"/>
      <c r="Z930" s="19"/>
    </row>
    <row r="931" customFormat="false" ht="12.5" hidden="false" customHeight="false" outlineLevel="0" collapsed="false">
      <c r="A931" s="19" t="s">
        <v>2210</v>
      </c>
      <c r="B931" s="19" t="s">
        <v>2211</v>
      </c>
      <c r="C931" s="19" t="s">
        <v>2212</v>
      </c>
      <c r="D931" s="19" t="s">
        <v>2213</v>
      </c>
      <c r="E931" s="19"/>
      <c r="F931" s="20" t="n">
        <v>1</v>
      </c>
      <c r="G931" s="21" t="s">
        <v>2214</v>
      </c>
      <c r="H931" s="22"/>
      <c r="I931" s="22"/>
      <c r="K931" s="19"/>
      <c r="L931" s="19"/>
      <c r="M931" s="19"/>
      <c r="N931" s="19"/>
      <c r="O931" s="19"/>
      <c r="P931" s="19"/>
      <c r="Q931" s="19"/>
      <c r="R931" s="19"/>
      <c r="S931" s="19"/>
      <c r="T931" s="19"/>
      <c r="U931" s="19"/>
      <c r="V931" s="19"/>
      <c r="W931" s="19"/>
      <c r="X931" s="19"/>
      <c r="Y931" s="19"/>
      <c r="Z931" s="19"/>
    </row>
    <row r="932" customFormat="false" ht="12.5" hidden="false" customHeight="false" outlineLevel="0" collapsed="false">
      <c r="A932" s="19" t="s">
        <v>2215</v>
      </c>
      <c r="B932" s="19" t="s">
        <v>41</v>
      </c>
      <c r="C932" s="19" t="s">
        <v>2216</v>
      </c>
      <c r="D932" s="19" t="s">
        <v>208</v>
      </c>
      <c r="E932" s="19" t="s">
        <v>2217</v>
      </c>
      <c r="F932" s="20" t="n">
        <v>2</v>
      </c>
      <c r="G932" s="21" t="s">
        <v>18</v>
      </c>
      <c r="H932" s="22" t="n">
        <v>73</v>
      </c>
      <c r="I932" s="22"/>
      <c r="K932" s="19"/>
      <c r="L932" s="19"/>
      <c r="M932" s="19"/>
      <c r="N932" s="19"/>
      <c r="O932" s="19"/>
      <c r="P932" s="19"/>
      <c r="Q932" s="19"/>
      <c r="R932" s="19"/>
      <c r="S932" s="19"/>
      <c r="T932" s="19"/>
      <c r="U932" s="19"/>
      <c r="V932" s="19"/>
      <c r="W932" s="19"/>
      <c r="X932" s="19"/>
      <c r="Y932" s="19"/>
      <c r="Z932" s="19"/>
    </row>
    <row r="933" customFormat="false" ht="12.5" hidden="false" customHeight="false" outlineLevel="0" collapsed="false">
      <c r="A933" s="19" t="s">
        <v>2215</v>
      </c>
      <c r="B933" s="19" t="s">
        <v>2218</v>
      </c>
      <c r="C933" s="19" t="s">
        <v>2219</v>
      </c>
      <c r="D933" s="19" t="s">
        <v>2220</v>
      </c>
      <c r="E933" s="19"/>
      <c r="F933" s="20" t="n">
        <v>1</v>
      </c>
      <c r="G933" s="21" t="s">
        <v>143</v>
      </c>
      <c r="H933" s="22"/>
      <c r="I933" s="22"/>
      <c r="K933" s="19"/>
      <c r="L933" s="19"/>
      <c r="M933" s="19"/>
      <c r="N933" s="19"/>
      <c r="O933" s="19"/>
      <c r="P933" s="19"/>
      <c r="Q933" s="19"/>
      <c r="R933" s="19"/>
      <c r="S933" s="19"/>
      <c r="T933" s="19"/>
      <c r="U933" s="19"/>
      <c r="V933" s="19"/>
      <c r="W933" s="19"/>
      <c r="X933" s="19"/>
      <c r="Y933" s="19"/>
      <c r="Z933" s="19"/>
    </row>
    <row r="934" customFormat="false" ht="12.5" hidden="false" customHeight="false" outlineLevel="0" collapsed="false">
      <c r="A934" s="19" t="s">
        <v>2215</v>
      </c>
      <c r="B934" s="19" t="s">
        <v>367</v>
      </c>
      <c r="C934" s="19" t="s">
        <v>2221</v>
      </c>
      <c r="D934" s="19" t="s">
        <v>2222</v>
      </c>
      <c r="E934" s="19" t="s">
        <v>2223</v>
      </c>
      <c r="F934" s="20" t="n">
        <v>1</v>
      </c>
      <c r="G934" s="21" t="s">
        <v>306</v>
      </c>
      <c r="H934" s="22"/>
      <c r="I934" s="22"/>
      <c r="K934" s="19"/>
      <c r="L934" s="19"/>
      <c r="M934" s="19"/>
      <c r="N934" s="19"/>
      <c r="O934" s="19"/>
      <c r="P934" s="19"/>
      <c r="Q934" s="19"/>
      <c r="R934" s="19"/>
      <c r="S934" s="19"/>
      <c r="T934" s="19"/>
      <c r="U934" s="19"/>
      <c r="V934" s="19"/>
      <c r="W934" s="19"/>
      <c r="X934" s="19"/>
      <c r="Y934" s="19"/>
      <c r="Z934" s="19"/>
    </row>
    <row r="935" customFormat="false" ht="12.5" hidden="false" customHeight="false" outlineLevel="0" collapsed="false">
      <c r="A935" s="19" t="s">
        <v>2215</v>
      </c>
      <c r="B935" s="19" t="s">
        <v>2224</v>
      </c>
      <c r="C935" s="19" t="s">
        <v>2225</v>
      </c>
      <c r="D935" s="19" t="s">
        <v>2226</v>
      </c>
      <c r="E935" s="19" t="s">
        <v>2227</v>
      </c>
      <c r="F935" s="20" t="n">
        <v>1</v>
      </c>
      <c r="G935" s="21" t="s">
        <v>572</v>
      </c>
      <c r="H935" s="22" t="n">
        <v>69</v>
      </c>
      <c r="I935" s="22"/>
      <c r="K935" s="19"/>
      <c r="L935" s="19"/>
      <c r="M935" s="19"/>
      <c r="N935" s="19"/>
      <c r="O935" s="19"/>
      <c r="P935" s="19"/>
      <c r="Q935" s="19"/>
      <c r="R935" s="19"/>
      <c r="S935" s="19"/>
      <c r="T935" s="19"/>
      <c r="U935" s="19"/>
      <c r="V935" s="19"/>
      <c r="W935" s="19"/>
      <c r="X935" s="19"/>
      <c r="Y935" s="19"/>
      <c r="Z935" s="19"/>
    </row>
    <row r="936" customFormat="false" ht="12.5" hidden="false" customHeight="false" outlineLevel="0" collapsed="false">
      <c r="A936" s="19" t="s">
        <v>2215</v>
      </c>
      <c r="B936" s="19" t="s">
        <v>36</v>
      </c>
      <c r="C936" s="19" t="s">
        <v>2228</v>
      </c>
      <c r="D936" s="19" t="s">
        <v>2229</v>
      </c>
      <c r="E936" s="19" t="s">
        <v>2230</v>
      </c>
      <c r="F936" s="20" t="n">
        <v>2</v>
      </c>
      <c r="G936" s="21" t="s">
        <v>572</v>
      </c>
      <c r="H936" s="22" t="n">
        <v>75</v>
      </c>
      <c r="I936" s="22"/>
      <c r="K936" s="19"/>
      <c r="L936" s="19"/>
      <c r="M936" s="19"/>
      <c r="N936" s="19"/>
      <c r="O936" s="19"/>
      <c r="P936" s="19"/>
      <c r="Q936" s="19"/>
      <c r="R936" s="19"/>
      <c r="S936" s="19"/>
      <c r="T936" s="19"/>
      <c r="U936" s="19"/>
      <c r="V936" s="19"/>
      <c r="W936" s="19"/>
      <c r="X936" s="19"/>
      <c r="Y936" s="19"/>
      <c r="Z936" s="19"/>
    </row>
    <row r="937" customFormat="false" ht="12.5" hidden="false" customHeight="false" outlineLevel="0" collapsed="false">
      <c r="A937" s="19" t="s">
        <v>1398</v>
      </c>
      <c r="B937" s="19" t="s">
        <v>19</v>
      </c>
      <c r="C937" s="19" t="s">
        <v>2231</v>
      </c>
      <c r="D937" s="19" t="s">
        <v>2232</v>
      </c>
      <c r="E937" s="19"/>
      <c r="F937" s="20" t="n">
        <v>1</v>
      </c>
      <c r="G937" s="21" t="s">
        <v>431</v>
      </c>
      <c r="H937" s="19"/>
      <c r="I937" s="22"/>
      <c r="K937" s="19"/>
      <c r="L937" s="19"/>
      <c r="M937" s="19"/>
      <c r="N937" s="19"/>
      <c r="O937" s="19"/>
      <c r="P937" s="19"/>
      <c r="Q937" s="19"/>
      <c r="R937" s="19"/>
      <c r="S937" s="19"/>
      <c r="T937" s="19"/>
      <c r="U937" s="19"/>
      <c r="V937" s="19"/>
      <c r="W937" s="19"/>
      <c r="X937" s="19"/>
      <c r="Y937" s="19"/>
      <c r="Z937" s="19"/>
    </row>
    <row r="938" customFormat="false" ht="12.5" hidden="false" customHeight="false" outlineLevel="0" collapsed="false">
      <c r="A938" s="19" t="s">
        <v>1398</v>
      </c>
      <c r="B938" s="19" t="s">
        <v>1398</v>
      </c>
      <c r="C938" s="19" t="s">
        <v>2233</v>
      </c>
      <c r="D938" s="19" t="s">
        <v>382</v>
      </c>
      <c r="E938" s="19"/>
      <c r="F938" s="20" t="n">
        <v>1</v>
      </c>
      <c r="G938" s="21" t="s">
        <v>29</v>
      </c>
      <c r="H938" s="19"/>
      <c r="I938" s="22"/>
      <c r="K938" s="19"/>
      <c r="L938" s="19"/>
      <c r="M938" s="19"/>
      <c r="N938" s="19"/>
      <c r="O938" s="19"/>
      <c r="P938" s="19"/>
      <c r="Q938" s="19"/>
      <c r="R938" s="19"/>
      <c r="S938" s="19"/>
      <c r="T938" s="19"/>
      <c r="U938" s="19"/>
      <c r="V938" s="19"/>
      <c r="W938" s="19"/>
      <c r="X938" s="19"/>
      <c r="Y938" s="19"/>
      <c r="Z938" s="19"/>
    </row>
    <row r="939" customFormat="false" ht="12.5" hidden="false" customHeight="false" outlineLevel="0" collapsed="false">
      <c r="A939" s="19" t="s">
        <v>1398</v>
      </c>
      <c r="B939" s="19" t="s">
        <v>1398</v>
      </c>
      <c r="C939" s="19" t="s">
        <v>2234</v>
      </c>
      <c r="D939" s="19" t="s">
        <v>2235</v>
      </c>
      <c r="E939" s="19"/>
      <c r="F939" s="20" t="n">
        <v>2</v>
      </c>
      <c r="G939" s="21" t="s">
        <v>481</v>
      </c>
      <c r="H939" s="22" t="n">
        <v>77</v>
      </c>
      <c r="I939" s="22"/>
      <c r="K939" s="19"/>
      <c r="L939" s="19"/>
      <c r="M939" s="19"/>
      <c r="N939" s="19"/>
      <c r="O939" s="19"/>
      <c r="P939" s="19"/>
      <c r="Q939" s="19"/>
      <c r="R939" s="19"/>
      <c r="S939" s="19"/>
      <c r="T939" s="19"/>
      <c r="U939" s="19"/>
      <c r="V939" s="19"/>
      <c r="W939" s="19"/>
      <c r="X939" s="19"/>
      <c r="Y939" s="19"/>
      <c r="Z939" s="19"/>
    </row>
    <row r="940" customFormat="false" ht="12.5" hidden="false" customHeight="false" outlineLevel="0" collapsed="false">
      <c r="A940" s="19" t="s">
        <v>1398</v>
      </c>
      <c r="B940" s="19" t="s">
        <v>1398</v>
      </c>
      <c r="C940" s="19" t="s">
        <v>2234</v>
      </c>
      <c r="D940" s="19" t="s">
        <v>2235</v>
      </c>
      <c r="E940" s="19"/>
      <c r="F940" s="20" t="n">
        <v>2</v>
      </c>
      <c r="G940" s="21" t="s">
        <v>481</v>
      </c>
      <c r="H940" s="22" t="n">
        <v>84</v>
      </c>
      <c r="I940" s="22"/>
      <c r="K940" s="19"/>
      <c r="L940" s="19"/>
      <c r="M940" s="19"/>
      <c r="N940" s="19"/>
      <c r="O940" s="19"/>
      <c r="P940" s="19"/>
      <c r="Q940" s="19"/>
      <c r="R940" s="19"/>
      <c r="S940" s="19"/>
      <c r="T940" s="19"/>
      <c r="U940" s="19"/>
      <c r="V940" s="19"/>
      <c r="W940" s="19"/>
      <c r="X940" s="19"/>
      <c r="Y940" s="19"/>
      <c r="Z940" s="19"/>
    </row>
    <row r="941" customFormat="false" ht="12.5" hidden="false" customHeight="false" outlineLevel="0" collapsed="false">
      <c r="A941" s="19" t="s">
        <v>1398</v>
      </c>
      <c r="B941" s="19" t="s">
        <v>1398</v>
      </c>
      <c r="C941" s="19" t="s">
        <v>2236</v>
      </c>
      <c r="D941" s="19" t="s">
        <v>382</v>
      </c>
      <c r="E941" s="19"/>
      <c r="F941" s="20" t="n">
        <v>1</v>
      </c>
      <c r="G941" s="21" t="s">
        <v>29</v>
      </c>
      <c r="H941" s="19"/>
      <c r="I941" s="22"/>
      <c r="K941" s="19"/>
      <c r="L941" s="19"/>
      <c r="M941" s="19"/>
      <c r="N941" s="19"/>
      <c r="O941" s="19"/>
      <c r="P941" s="19"/>
      <c r="Q941" s="19"/>
      <c r="R941" s="19"/>
      <c r="S941" s="19"/>
      <c r="T941" s="19"/>
      <c r="U941" s="19"/>
      <c r="V941" s="19"/>
      <c r="W941" s="19"/>
      <c r="X941" s="19"/>
      <c r="Y941" s="19"/>
      <c r="Z941" s="19"/>
    </row>
    <row r="942" customFormat="false" ht="12.5" hidden="false" customHeight="false" outlineLevel="0" collapsed="false">
      <c r="A942" s="19" t="s">
        <v>1398</v>
      </c>
      <c r="B942" s="19" t="s">
        <v>1398</v>
      </c>
      <c r="C942" s="19" t="s">
        <v>2237</v>
      </c>
      <c r="D942" s="19" t="s">
        <v>2238</v>
      </c>
      <c r="E942" s="19" t="s">
        <v>2239</v>
      </c>
      <c r="F942" s="20" t="n">
        <v>5</v>
      </c>
      <c r="G942" s="21" t="s">
        <v>23</v>
      </c>
      <c r="H942" s="21" t="s">
        <v>2240</v>
      </c>
      <c r="I942" s="22"/>
      <c r="K942" s="19"/>
      <c r="L942" s="19"/>
      <c r="M942" s="19"/>
      <c r="N942" s="19"/>
      <c r="O942" s="19"/>
      <c r="P942" s="19"/>
      <c r="Q942" s="19"/>
      <c r="R942" s="19"/>
      <c r="S942" s="19"/>
      <c r="T942" s="19"/>
      <c r="U942" s="19"/>
      <c r="V942" s="19"/>
      <c r="W942" s="19"/>
      <c r="X942" s="19"/>
      <c r="Y942" s="19"/>
      <c r="Z942" s="19"/>
    </row>
    <row r="943" customFormat="false" ht="12.5" hidden="false" customHeight="false" outlineLevel="0" collapsed="false">
      <c r="A943" s="19" t="s">
        <v>1398</v>
      </c>
      <c r="B943" s="19" t="s">
        <v>1398</v>
      </c>
      <c r="C943" s="19" t="s">
        <v>2241</v>
      </c>
      <c r="D943" s="19" t="s">
        <v>768</v>
      </c>
      <c r="E943" s="19"/>
      <c r="F943" s="20" t="n">
        <v>1</v>
      </c>
      <c r="G943" s="21" t="s">
        <v>2242</v>
      </c>
      <c r="H943" s="19"/>
      <c r="I943" s="22"/>
      <c r="K943" s="19"/>
      <c r="L943" s="19"/>
      <c r="M943" s="19"/>
      <c r="N943" s="19"/>
      <c r="O943" s="19"/>
      <c r="P943" s="19"/>
      <c r="Q943" s="19"/>
      <c r="R943" s="19"/>
      <c r="S943" s="19"/>
      <c r="T943" s="19"/>
      <c r="U943" s="19"/>
      <c r="V943" s="19"/>
      <c r="W943" s="19"/>
      <c r="X943" s="19"/>
      <c r="Y943" s="19"/>
      <c r="Z943" s="19"/>
    </row>
    <row r="944" customFormat="false" ht="12.5" hidden="false" customHeight="false" outlineLevel="0" collapsed="false">
      <c r="A944" s="19" t="s">
        <v>2243</v>
      </c>
      <c r="B944" s="19" t="s">
        <v>2243</v>
      </c>
      <c r="C944" s="19" t="s">
        <v>2244</v>
      </c>
      <c r="D944" s="19" t="s">
        <v>2245</v>
      </c>
      <c r="E944" s="19" t="s">
        <v>2246</v>
      </c>
      <c r="F944" s="20" t="n">
        <v>1</v>
      </c>
      <c r="G944" s="21" t="s">
        <v>231</v>
      </c>
      <c r="H944" s="22" t="n">
        <v>64</v>
      </c>
      <c r="I944" s="22"/>
      <c r="K944" s="19"/>
      <c r="L944" s="19"/>
      <c r="M944" s="19"/>
      <c r="N944" s="19"/>
      <c r="O944" s="19"/>
      <c r="P944" s="19"/>
      <c r="Q944" s="19"/>
      <c r="R944" s="19"/>
      <c r="S944" s="19"/>
      <c r="T944" s="19"/>
      <c r="U944" s="19"/>
      <c r="V944" s="19"/>
      <c r="W944" s="19"/>
      <c r="X944" s="19"/>
      <c r="Y944" s="19"/>
      <c r="Z944" s="19"/>
    </row>
    <row r="945" customFormat="false" ht="12.5" hidden="false" customHeight="false" outlineLevel="0" collapsed="false">
      <c r="A945" s="19" t="s">
        <v>2247</v>
      </c>
      <c r="B945" s="19" t="s">
        <v>2248</v>
      </c>
      <c r="C945" s="19" t="s">
        <v>2249</v>
      </c>
      <c r="D945" s="19" t="s">
        <v>415</v>
      </c>
      <c r="E945" s="19"/>
      <c r="F945" s="20" t="n">
        <v>1</v>
      </c>
      <c r="G945" s="21" t="s">
        <v>29</v>
      </c>
      <c r="H945" s="19"/>
      <c r="I945" s="22"/>
      <c r="K945" s="19"/>
      <c r="L945" s="19"/>
      <c r="M945" s="19"/>
      <c r="N945" s="19"/>
      <c r="O945" s="19"/>
      <c r="P945" s="19"/>
      <c r="Q945" s="19"/>
      <c r="R945" s="19"/>
      <c r="S945" s="19"/>
      <c r="T945" s="19"/>
      <c r="U945" s="19"/>
      <c r="V945" s="19"/>
      <c r="W945" s="19"/>
      <c r="X945" s="19"/>
      <c r="Y945" s="19"/>
      <c r="Z945" s="19"/>
    </row>
    <row r="946" customFormat="false" ht="12.5" hidden="false" customHeight="false" outlineLevel="0" collapsed="false">
      <c r="A946" s="19" t="s">
        <v>2247</v>
      </c>
      <c r="B946" s="19" t="s">
        <v>2248</v>
      </c>
      <c r="C946" s="19" t="s">
        <v>2249</v>
      </c>
      <c r="D946" s="19" t="s">
        <v>415</v>
      </c>
      <c r="E946" s="19"/>
      <c r="F946" s="20" t="n">
        <v>1</v>
      </c>
      <c r="G946" s="21" t="s">
        <v>29</v>
      </c>
      <c r="H946" s="19"/>
      <c r="I946" s="22"/>
      <c r="K946" s="19"/>
      <c r="L946" s="19"/>
      <c r="M946" s="19"/>
      <c r="N946" s="19"/>
      <c r="O946" s="19"/>
      <c r="P946" s="19"/>
      <c r="Q946" s="19"/>
      <c r="R946" s="19"/>
      <c r="S946" s="19"/>
      <c r="T946" s="19"/>
      <c r="U946" s="19"/>
      <c r="V946" s="19"/>
      <c r="W946" s="19"/>
      <c r="X946" s="19"/>
      <c r="Y946" s="19"/>
      <c r="Z946" s="19"/>
    </row>
    <row r="947" customFormat="false" ht="12.5" hidden="false" customHeight="false" outlineLevel="0" collapsed="false">
      <c r="A947" s="19" t="s">
        <v>2247</v>
      </c>
      <c r="B947" s="19" t="s">
        <v>2250</v>
      </c>
      <c r="C947" s="19" t="s">
        <v>2251</v>
      </c>
      <c r="D947" s="19" t="s">
        <v>415</v>
      </c>
      <c r="E947" s="19"/>
      <c r="F947" s="20" t="n">
        <v>1</v>
      </c>
      <c r="G947" s="21" t="s">
        <v>514</v>
      </c>
      <c r="H947" s="22"/>
      <c r="I947" s="22"/>
      <c r="K947" s="19"/>
      <c r="L947" s="19"/>
      <c r="M947" s="19"/>
      <c r="N947" s="19"/>
      <c r="O947" s="19"/>
      <c r="P947" s="19"/>
      <c r="Q947" s="19"/>
      <c r="R947" s="19"/>
      <c r="S947" s="19"/>
      <c r="T947" s="19"/>
      <c r="U947" s="19"/>
      <c r="V947" s="19"/>
      <c r="W947" s="19"/>
      <c r="X947" s="19"/>
      <c r="Y947" s="19"/>
      <c r="Z947" s="19"/>
    </row>
    <row r="948" customFormat="false" ht="12.5" hidden="false" customHeight="false" outlineLevel="0" collapsed="false">
      <c r="A948" s="19" t="s">
        <v>2247</v>
      </c>
      <c r="B948" s="19" t="s">
        <v>2250</v>
      </c>
      <c r="C948" s="19" t="s">
        <v>2251</v>
      </c>
      <c r="D948" s="19" t="s">
        <v>415</v>
      </c>
      <c r="E948" s="19"/>
      <c r="F948" s="20" t="n">
        <v>1</v>
      </c>
      <c r="G948" s="21" t="s">
        <v>514</v>
      </c>
      <c r="H948" s="22"/>
      <c r="I948" s="22"/>
      <c r="K948" s="19"/>
      <c r="L948" s="19"/>
      <c r="M948" s="19"/>
      <c r="N948" s="19"/>
      <c r="O948" s="19"/>
      <c r="P948" s="19"/>
      <c r="Q948" s="19"/>
      <c r="R948" s="19"/>
      <c r="S948" s="19"/>
      <c r="T948" s="19"/>
      <c r="U948" s="19"/>
      <c r="V948" s="19"/>
      <c r="W948" s="19"/>
      <c r="X948" s="19"/>
      <c r="Y948" s="19"/>
      <c r="Z948" s="19"/>
    </row>
    <row r="949" customFormat="false" ht="12.5" hidden="false" customHeight="false" outlineLevel="0" collapsed="false">
      <c r="A949" s="19" t="s">
        <v>2247</v>
      </c>
      <c r="B949" s="19" t="s">
        <v>36</v>
      </c>
      <c r="C949" s="19" t="s">
        <v>2252</v>
      </c>
      <c r="D949" s="19" t="s">
        <v>415</v>
      </c>
      <c r="E949" s="19"/>
      <c r="F949" s="20" t="n">
        <v>1</v>
      </c>
      <c r="G949" s="21" t="s">
        <v>431</v>
      </c>
      <c r="H949" s="22" t="n">
        <v>69</v>
      </c>
      <c r="I949" s="22"/>
      <c r="K949" s="19"/>
      <c r="L949" s="19"/>
      <c r="M949" s="19"/>
      <c r="N949" s="19"/>
      <c r="O949" s="19"/>
      <c r="P949" s="19"/>
      <c r="Q949" s="19"/>
      <c r="R949" s="19"/>
      <c r="S949" s="19"/>
      <c r="T949" s="19"/>
      <c r="U949" s="19"/>
      <c r="V949" s="19"/>
      <c r="W949" s="19"/>
      <c r="X949" s="19"/>
      <c r="Y949" s="19"/>
      <c r="Z949" s="19"/>
    </row>
    <row r="950" customFormat="false" ht="12.5" hidden="false" customHeight="false" outlineLevel="0" collapsed="false">
      <c r="A950" s="19" t="s">
        <v>2247</v>
      </c>
      <c r="B950" s="19" t="s">
        <v>19</v>
      </c>
      <c r="C950" s="19" t="s">
        <v>2253</v>
      </c>
      <c r="D950" s="19" t="s">
        <v>415</v>
      </c>
      <c r="E950" s="19"/>
      <c r="F950" s="20" t="n">
        <v>1</v>
      </c>
      <c r="G950" s="21" t="s">
        <v>29</v>
      </c>
      <c r="H950" s="22"/>
      <c r="I950" s="22"/>
      <c r="K950" s="19"/>
      <c r="L950" s="19"/>
      <c r="M950" s="19"/>
      <c r="N950" s="19"/>
      <c r="O950" s="19"/>
      <c r="P950" s="19"/>
      <c r="Q950" s="19"/>
      <c r="R950" s="19"/>
      <c r="S950" s="19"/>
      <c r="T950" s="19"/>
      <c r="U950" s="19"/>
      <c r="V950" s="19"/>
      <c r="W950" s="19"/>
      <c r="X950" s="19"/>
      <c r="Y950" s="19"/>
      <c r="Z950" s="19"/>
    </row>
    <row r="951" customFormat="false" ht="12.5" hidden="false" customHeight="false" outlineLevel="0" collapsed="false">
      <c r="A951" s="19" t="s">
        <v>2247</v>
      </c>
      <c r="B951" s="19" t="s">
        <v>19</v>
      </c>
      <c r="C951" s="19" t="s">
        <v>2254</v>
      </c>
      <c r="D951" s="19" t="s">
        <v>415</v>
      </c>
      <c r="E951" s="19"/>
      <c r="F951" s="20" t="n">
        <v>1</v>
      </c>
      <c r="G951" s="21" t="s">
        <v>29</v>
      </c>
      <c r="H951" s="22"/>
      <c r="I951" s="22"/>
      <c r="K951" s="19"/>
      <c r="L951" s="19"/>
      <c r="M951" s="19"/>
      <c r="N951" s="19"/>
      <c r="O951" s="19"/>
      <c r="P951" s="19"/>
      <c r="Q951" s="19"/>
      <c r="R951" s="19"/>
      <c r="S951" s="19"/>
      <c r="T951" s="19"/>
      <c r="U951" s="19"/>
      <c r="V951" s="19"/>
      <c r="W951" s="19"/>
      <c r="X951" s="19"/>
      <c r="Y951" s="19"/>
      <c r="Z951" s="19"/>
    </row>
    <row r="952" customFormat="false" ht="12.5" hidden="false" customHeight="false" outlineLevel="0" collapsed="false">
      <c r="A952" s="19" t="s">
        <v>2247</v>
      </c>
      <c r="B952" s="19" t="s">
        <v>19</v>
      </c>
      <c r="C952" s="19" t="s">
        <v>2255</v>
      </c>
      <c r="D952" s="19" t="s">
        <v>415</v>
      </c>
      <c r="E952" s="19" t="s">
        <v>2256</v>
      </c>
      <c r="F952" s="20" t="n">
        <v>1</v>
      </c>
      <c r="G952" s="21" t="s">
        <v>1887</v>
      </c>
      <c r="H952" s="22"/>
      <c r="I952" s="22"/>
      <c r="K952" s="19"/>
      <c r="L952" s="19"/>
      <c r="M952" s="19"/>
      <c r="N952" s="19"/>
      <c r="O952" s="19"/>
      <c r="P952" s="19"/>
      <c r="Q952" s="19"/>
      <c r="R952" s="19"/>
      <c r="S952" s="19"/>
      <c r="T952" s="19"/>
      <c r="U952" s="19"/>
      <c r="V952" s="19"/>
      <c r="W952" s="19"/>
      <c r="X952" s="19"/>
      <c r="Y952" s="19"/>
      <c r="Z952" s="19"/>
    </row>
    <row r="953" customFormat="false" ht="12.5" hidden="false" customHeight="false" outlineLevel="0" collapsed="false">
      <c r="A953" s="19" t="s">
        <v>2247</v>
      </c>
      <c r="B953" s="19" t="s">
        <v>2257</v>
      </c>
      <c r="C953" s="19" t="s">
        <v>2258</v>
      </c>
      <c r="D953" s="19" t="s">
        <v>1467</v>
      </c>
      <c r="E953" s="19" t="s">
        <v>2259</v>
      </c>
      <c r="F953" s="20" t="n">
        <v>1</v>
      </c>
      <c r="G953" s="21" t="s">
        <v>29</v>
      </c>
      <c r="H953" s="22"/>
      <c r="I953" s="22"/>
      <c r="K953" s="19"/>
      <c r="L953" s="19"/>
      <c r="M953" s="19"/>
      <c r="N953" s="19"/>
      <c r="O953" s="19"/>
      <c r="P953" s="19"/>
      <c r="Q953" s="19"/>
      <c r="R953" s="19"/>
      <c r="S953" s="19"/>
      <c r="T953" s="19"/>
      <c r="U953" s="19"/>
      <c r="V953" s="19"/>
      <c r="W953" s="19"/>
      <c r="X953" s="19"/>
      <c r="Y953" s="19"/>
      <c r="Z953" s="19"/>
    </row>
    <row r="954" customFormat="false" ht="12.5" hidden="false" customHeight="false" outlineLevel="0" collapsed="false">
      <c r="A954" s="19" t="s">
        <v>2247</v>
      </c>
      <c r="B954" s="19" t="s">
        <v>2257</v>
      </c>
      <c r="C954" s="19" t="s">
        <v>2258</v>
      </c>
      <c r="D954" s="19" t="s">
        <v>1467</v>
      </c>
      <c r="E954" s="19" t="s">
        <v>2259</v>
      </c>
      <c r="F954" s="20" t="n">
        <v>1</v>
      </c>
      <c r="G954" s="21" t="s">
        <v>29</v>
      </c>
      <c r="H954" s="22"/>
      <c r="I954" s="22"/>
      <c r="K954" s="19"/>
      <c r="L954" s="19"/>
      <c r="M954" s="19"/>
      <c r="N954" s="19"/>
      <c r="O954" s="19"/>
      <c r="P954" s="19"/>
      <c r="Q954" s="19"/>
      <c r="R954" s="19"/>
      <c r="S954" s="19"/>
      <c r="T954" s="19"/>
      <c r="U954" s="19"/>
      <c r="V954" s="19"/>
      <c r="W954" s="19"/>
      <c r="X954" s="19"/>
      <c r="Y954" s="19"/>
      <c r="Z954" s="19"/>
    </row>
    <row r="955" customFormat="false" ht="12.5" hidden="false" customHeight="false" outlineLevel="0" collapsed="false">
      <c r="A955" s="19" t="s">
        <v>2247</v>
      </c>
      <c r="B955" s="19" t="s">
        <v>174</v>
      </c>
      <c r="C955" s="19" t="s">
        <v>2260</v>
      </c>
      <c r="D955" s="19" t="s">
        <v>1467</v>
      </c>
      <c r="E955" s="19" t="s">
        <v>2261</v>
      </c>
      <c r="F955" s="20" t="n">
        <v>1</v>
      </c>
      <c r="G955" s="21" t="s">
        <v>29</v>
      </c>
      <c r="H955" s="22"/>
      <c r="I955" s="22"/>
      <c r="K955" s="19"/>
      <c r="L955" s="19"/>
      <c r="M955" s="19"/>
      <c r="N955" s="19"/>
      <c r="O955" s="19"/>
      <c r="P955" s="19"/>
      <c r="Q955" s="19"/>
      <c r="R955" s="19"/>
      <c r="S955" s="19"/>
      <c r="T955" s="19"/>
      <c r="U955" s="19"/>
      <c r="V955" s="19"/>
      <c r="W955" s="19"/>
      <c r="X955" s="19"/>
      <c r="Y955" s="19"/>
      <c r="Z955" s="19"/>
    </row>
    <row r="956" customFormat="false" ht="12.5" hidden="false" customHeight="false" outlineLevel="0" collapsed="false">
      <c r="A956" s="19" t="s">
        <v>2247</v>
      </c>
      <c r="B956" s="19" t="s">
        <v>2262</v>
      </c>
      <c r="C956" s="19" t="s">
        <v>2263</v>
      </c>
      <c r="D956" s="19" t="s">
        <v>415</v>
      </c>
      <c r="E956" s="19"/>
      <c r="F956" s="20" t="n">
        <v>1</v>
      </c>
      <c r="G956" s="21" t="s">
        <v>514</v>
      </c>
      <c r="H956" s="22"/>
      <c r="I956" s="22"/>
      <c r="K956" s="19"/>
      <c r="L956" s="19"/>
      <c r="M956" s="19"/>
      <c r="N956" s="19"/>
      <c r="O956" s="19"/>
      <c r="P956" s="19"/>
      <c r="Q956" s="19"/>
      <c r="R956" s="19"/>
      <c r="S956" s="19"/>
      <c r="T956" s="19"/>
      <c r="U956" s="19"/>
      <c r="V956" s="19"/>
      <c r="W956" s="19"/>
      <c r="X956" s="19"/>
      <c r="Y956" s="19"/>
      <c r="Z956" s="19"/>
    </row>
    <row r="957" customFormat="false" ht="12.5" hidden="false" customHeight="false" outlineLevel="0" collapsed="false">
      <c r="A957" s="19" t="s">
        <v>2247</v>
      </c>
      <c r="B957" s="19" t="s">
        <v>2264</v>
      </c>
      <c r="C957" s="19" t="s">
        <v>2265</v>
      </c>
      <c r="D957" s="19" t="s">
        <v>415</v>
      </c>
      <c r="E957" s="19"/>
      <c r="F957" s="20" t="n">
        <v>1</v>
      </c>
      <c r="G957" s="21" t="s">
        <v>29</v>
      </c>
      <c r="H957" s="22"/>
      <c r="I957" s="22"/>
      <c r="K957" s="19"/>
      <c r="L957" s="19"/>
      <c r="M957" s="19"/>
      <c r="N957" s="19"/>
      <c r="O957" s="19"/>
      <c r="P957" s="19"/>
      <c r="Q957" s="19"/>
      <c r="R957" s="19"/>
      <c r="S957" s="19"/>
      <c r="T957" s="19"/>
      <c r="U957" s="19"/>
      <c r="V957" s="19"/>
      <c r="W957" s="19"/>
      <c r="X957" s="19"/>
      <c r="Y957" s="19"/>
      <c r="Z957" s="19"/>
    </row>
    <row r="958" customFormat="false" ht="12.5" hidden="false" customHeight="false" outlineLevel="0" collapsed="false">
      <c r="A958" s="19" t="s">
        <v>2266</v>
      </c>
      <c r="B958" s="19" t="s">
        <v>174</v>
      </c>
      <c r="C958" s="19" t="s">
        <v>2267</v>
      </c>
      <c r="D958" s="19" t="s">
        <v>1467</v>
      </c>
      <c r="E958" s="19" t="s">
        <v>2268</v>
      </c>
      <c r="F958" s="20" t="n">
        <v>2</v>
      </c>
      <c r="G958" s="21" t="s">
        <v>504</v>
      </c>
      <c r="H958" s="22"/>
      <c r="I958" s="22"/>
      <c r="K958" s="19"/>
      <c r="L958" s="19"/>
      <c r="M958" s="19"/>
      <c r="N958" s="19"/>
      <c r="O958" s="19"/>
      <c r="P958" s="19"/>
      <c r="Q958" s="19"/>
      <c r="R958" s="19"/>
      <c r="S958" s="19"/>
      <c r="T958" s="19"/>
      <c r="U958" s="19"/>
      <c r="V958" s="19"/>
      <c r="W958" s="19"/>
      <c r="X958" s="19"/>
      <c r="Y958" s="19"/>
      <c r="Z958" s="19"/>
    </row>
    <row r="959" customFormat="false" ht="12.5" hidden="false" customHeight="false" outlineLevel="0" collapsed="false">
      <c r="A959" s="19" t="s">
        <v>2269</v>
      </c>
      <c r="B959" s="19" t="s">
        <v>2270</v>
      </c>
      <c r="C959" s="19" t="s">
        <v>2271</v>
      </c>
      <c r="D959" s="19" t="s">
        <v>2272</v>
      </c>
      <c r="E959" s="19"/>
      <c r="F959" s="20" t="n">
        <v>1</v>
      </c>
      <c r="G959" s="21" t="s">
        <v>2273</v>
      </c>
      <c r="H959" s="22" t="n">
        <v>77</v>
      </c>
      <c r="I959" s="22"/>
      <c r="K959" s="19"/>
      <c r="L959" s="19"/>
      <c r="M959" s="19"/>
      <c r="N959" s="19"/>
      <c r="O959" s="19"/>
      <c r="P959" s="19"/>
      <c r="Q959" s="19"/>
      <c r="R959" s="19"/>
      <c r="S959" s="19"/>
      <c r="T959" s="19"/>
      <c r="U959" s="19"/>
      <c r="V959" s="19"/>
      <c r="W959" s="19"/>
      <c r="X959" s="19"/>
      <c r="Y959" s="19"/>
      <c r="Z959" s="19"/>
    </row>
    <row r="960" customFormat="false" ht="12.5" hidden="false" customHeight="false" outlineLevel="0" collapsed="false">
      <c r="A960" s="19" t="s">
        <v>2274</v>
      </c>
      <c r="B960" s="19" t="s">
        <v>2275</v>
      </c>
      <c r="C960" s="19" t="s">
        <v>2276</v>
      </c>
      <c r="D960" s="19" t="s">
        <v>2277</v>
      </c>
      <c r="E960" s="19"/>
      <c r="F960" s="20" t="n">
        <v>1</v>
      </c>
      <c r="G960" s="21" t="s">
        <v>237</v>
      </c>
      <c r="H960" s="22"/>
      <c r="I960" s="22"/>
      <c r="K960" s="19"/>
      <c r="L960" s="19"/>
      <c r="M960" s="19"/>
      <c r="N960" s="19"/>
      <c r="O960" s="19"/>
      <c r="P960" s="19"/>
      <c r="Q960" s="19"/>
      <c r="R960" s="19"/>
      <c r="S960" s="19"/>
      <c r="T960" s="19"/>
      <c r="U960" s="19"/>
      <c r="V960" s="19"/>
      <c r="W960" s="19"/>
      <c r="X960" s="19"/>
      <c r="Y960" s="19"/>
      <c r="Z960" s="19"/>
    </row>
    <row r="961" customFormat="false" ht="12.5" hidden="false" customHeight="false" outlineLevel="0" collapsed="false">
      <c r="A961" s="19" t="s">
        <v>2278</v>
      </c>
      <c r="B961" s="19" t="s">
        <v>2279</v>
      </c>
      <c r="C961" s="19" t="s">
        <v>2280</v>
      </c>
      <c r="D961" s="19" t="s">
        <v>2277</v>
      </c>
      <c r="E961" s="19"/>
      <c r="F961" s="20" t="n">
        <v>1</v>
      </c>
      <c r="G961" s="21" t="s">
        <v>237</v>
      </c>
      <c r="H961" s="22"/>
      <c r="I961" s="22"/>
      <c r="K961" s="19"/>
      <c r="L961" s="19"/>
      <c r="M961" s="19"/>
      <c r="N961" s="19"/>
      <c r="O961" s="19"/>
      <c r="P961" s="19"/>
      <c r="Q961" s="19"/>
      <c r="R961" s="19"/>
      <c r="S961" s="19"/>
      <c r="T961" s="19"/>
      <c r="U961" s="19"/>
      <c r="V961" s="19"/>
      <c r="W961" s="19"/>
      <c r="X961" s="19"/>
      <c r="Y961" s="19"/>
      <c r="Z961" s="19"/>
    </row>
    <row r="962" customFormat="false" ht="12.5" hidden="false" customHeight="false" outlineLevel="0" collapsed="false">
      <c r="A962" s="19" t="s">
        <v>2278</v>
      </c>
      <c r="B962" s="19" t="s">
        <v>265</v>
      </c>
      <c r="C962" s="19" t="s">
        <v>2281</v>
      </c>
      <c r="D962" s="19" t="s">
        <v>2277</v>
      </c>
      <c r="E962" s="19"/>
      <c r="F962" s="20" t="n">
        <v>1</v>
      </c>
      <c r="G962" s="21" t="s">
        <v>237</v>
      </c>
      <c r="H962" s="22"/>
      <c r="I962" s="22"/>
      <c r="K962" s="19"/>
      <c r="L962" s="19"/>
      <c r="M962" s="19"/>
      <c r="N962" s="19"/>
      <c r="O962" s="19"/>
      <c r="P962" s="19"/>
      <c r="Q962" s="19"/>
      <c r="R962" s="19"/>
      <c r="S962" s="19"/>
      <c r="T962" s="19"/>
      <c r="U962" s="19"/>
      <c r="V962" s="19"/>
      <c r="W962" s="19"/>
      <c r="X962" s="19"/>
      <c r="Y962" s="19"/>
      <c r="Z962" s="19"/>
    </row>
    <row r="963" customFormat="false" ht="12.5" hidden="false" customHeight="false" outlineLevel="0" collapsed="false">
      <c r="A963" s="19" t="s">
        <v>2278</v>
      </c>
      <c r="B963" s="19" t="s">
        <v>2282</v>
      </c>
      <c r="C963" s="19" t="s">
        <v>2283</v>
      </c>
      <c r="D963" s="19" t="s">
        <v>2284</v>
      </c>
      <c r="E963" s="19"/>
      <c r="F963" s="20" t="n">
        <v>1</v>
      </c>
      <c r="G963" s="21" t="s">
        <v>237</v>
      </c>
      <c r="H963" s="22"/>
      <c r="I963" s="22"/>
      <c r="K963" s="19"/>
      <c r="L963" s="19"/>
      <c r="M963" s="19"/>
      <c r="N963" s="19"/>
      <c r="O963" s="19"/>
      <c r="P963" s="19"/>
      <c r="Q963" s="19"/>
      <c r="R963" s="19"/>
      <c r="S963" s="19"/>
      <c r="T963" s="19"/>
      <c r="U963" s="19"/>
      <c r="V963" s="19"/>
      <c r="W963" s="19"/>
      <c r="X963" s="19"/>
      <c r="Y963" s="19"/>
      <c r="Z963" s="19"/>
    </row>
    <row r="964" customFormat="false" ht="12.5" hidden="false" customHeight="false" outlineLevel="0" collapsed="false">
      <c r="A964" s="19" t="s">
        <v>2278</v>
      </c>
      <c r="B964" s="19" t="s">
        <v>2282</v>
      </c>
      <c r="C964" s="19" t="s">
        <v>2285</v>
      </c>
      <c r="D964" s="19" t="s">
        <v>2277</v>
      </c>
      <c r="E964" s="19"/>
      <c r="F964" s="20" t="n">
        <v>1</v>
      </c>
      <c r="G964" s="21" t="s">
        <v>237</v>
      </c>
      <c r="H964" s="22"/>
      <c r="I964" s="22"/>
      <c r="K964" s="19"/>
      <c r="L964" s="19"/>
      <c r="M964" s="19"/>
      <c r="N964" s="19"/>
      <c r="O964" s="19"/>
      <c r="P964" s="19"/>
      <c r="Q964" s="19"/>
      <c r="R964" s="19"/>
      <c r="S964" s="19"/>
      <c r="T964" s="19"/>
      <c r="U964" s="19"/>
      <c r="V964" s="19"/>
      <c r="W964" s="19"/>
      <c r="X964" s="19"/>
      <c r="Y964" s="19"/>
      <c r="Z964" s="19"/>
    </row>
    <row r="965" customFormat="false" ht="12.5" hidden="false" customHeight="false" outlineLevel="0" collapsed="false">
      <c r="A965" s="19" t="s">
        <v>2278</v>
      </c>
      <c r="B965" s="19" t="s">
        <v>41</v>
      </c>
      <c r="C965" s="19" t="s">
        <v>2286</v>
      </c>
      <c r="D965" s="19" t="s">
        <v>683</v>
      </c>
      <c r="E965" s="19"/>
      <c r="F965" s="20" t="n">
        <v>1</v>
      </c>
      <c r="G965" s="21" t="s">
        <v>237</v>
      </c>
      <c r="H965" s="19"/>
      <c r="I965" s="22"/>
      <c r="K965" s="19"/>
      <c r="L965" s="19"/>
      <c r="M965" s="19"/>
      <c r="N965" s="19"/>
      <c r="O965" s="19"/>
      <c r="P965" s="19"/>
      <c r="Q965" s="19"/>
      <c r="R965" s="19"/>
      <c r="S965" s="19"/>
      <c r="T965" s="19"/>
      <c r="U965" s="19"/>
      <c r="V965" s="19"/>
      <c r="W965" s="19"/>
      <c r="X965" s="19"/>
      <c r="Y965" s="19"/>
      <c r="Z965" s="19"/>
    </row>
    <row r="966" customFormat="false" ht="12.5" hidden="false" customHeight="false" outlineLevel="0" collapsed="false">
      <c r="A966" s="19" t="s">
        <v>2278</v>
      </c>
      <c r="B966" s="19" t="s">
        <v>2287</v>
      </c>
      <c r="C966" s="19" t="s">
        <v>2288</v>
      </c>
      <c r="D966" s="19" t="s">
        <v>2277</v>
      </c>
      <c r="E966" s="19"/>
      <c r="F966" s="20" t="n">
        <v>1</v>
      </c>
      <c r="G966" s="21" t="s">
        <v>237</v>
      </c>
      <c r="H966" s="22"/>
      <c r="I966" s="22"/>
      <c r="K966" s="19"/>
      <c r="L966" s="19"/>
      <c r="M966" s="19"/>
      <c r="N966" s="19"/>
      <c r="O966" s="19"/>
      <c r="P966" s="19"/>
      <c r="Q966" s="19"/>
      <c r="R966" s="19"/>
      <c r="S966" s="19"/>
      <c r="T966" s="19"/>
      <c r="U966" s="19"/>
      <c r="V966" s="19"/>
      <c r="W966" s="19"/>
      <c r="X966" s="19"/>
      <c r="Y966" s="19"/>
      <c r="Z966" s="19"/>
    </row>
    <row r="967" customFormat="false" ht="12.5" hidden="false" customHeight="false" outlineLevel="0" collapsed="false">
      <c r="A967" s="19" t="s">
        <v>2278</v>
      </c>
      <c r="B967" s="19" t="s">
        <v>2287</v>
      </c>
      <c r="C967" s="19" t="s">
        <v>2289</v>
      </c>
      <c r="D967" s="19" t="s">
        <v>2277</v>
      </c>
      <c r="E967" s="19"/>
      <c r="F967" s="20" t="n">
        <v>1</v>
      </c>
      <c r="G967" s="21" t="s">
        <v>237</v>
      </c>
      <c r="H967" s="22"/>
      <c r="I967" s="22"/>
      <c r="K967" s="19"/>
      <c r="L967" s="19"/>
      <c r="M967" s="19"/>
      <c r="N967" s="19"/>
      <c r="O967" s="19"/>
      <c r="P967" s="19"/>
      <c r="Q967" s="19"/>
      <c r="R967" s="19"/>
      <c r="S967" s="19"/>
      <c r="T967" s="19"/>
      <c r="U967" s="19"/>
      <c r="V967" s="19"/>
      <c r="W967" s="19"/>
      <c r="X967" s="19"/>
      <c r="Y967" s="19"/>
      <c r="Z967" s="19"/>
    </row>
    <row r="968" customFormat="false" ht="12.5" hidden="false" customHeight="false" outlineLevel="0" collapsed="false">
      <c r="A968" s="19" t="s">
        <v>2278</v>
      </c>
      <c r="B968" s="19" t="s">
        <v>2290</v>
      </c>
      <c r="C968" s="19" t="s">
        <v>2291</v>
      </c>
      <c r="D968" s="19" t="s">
        <v>2277</v>
      </c>
      <c r="E968" s="19"/>
      <c r="F968" s="20" t="n">
        <v>2</v>
      </c>
      <c r="G968" s="21" t="s">
        <v>237</v>
      </c>
      <c r="H968" s="22"/>
      <c r="I968" s="22"/>
      <c r="K968" s="19"/>
      <c r="L968" s="19"/>
      <c r="M968" s="19"/>
      <c r="N968" s="19"/>
      <c r="O968" s="19"/>
      <c r="P968" s="19"/>
      <c r="Q968" s="19"/>
      <c r="R968" s="19"/>
      <c r="S968" s="19"/>
      <c r="T968" s="19"/>
      <c r="U968" s="19"/>
      <c r="V968" s="19"/>
      <c r="W968" s="19"/>
      <c r="X968" s="19"/>
      <c r="Y968" s="19"/>
      <c r="Z968" s="19"/>
    </row>
    <row r="969" customFormat="false" ht="12.5" hidden="false" customHeight="false" outlineLevel="0" collapsed="false">
      <c r="A969" s="19" t="s">
        <v>2278</v>
      </c>
      <c r="B969" s="19" t="s">
        <v>2292</v>
      </c>
      <c r="C969" s="19" t="s">
        <v>2293</v>
      </c>
      <c r="D969" s="19" t="s">
        <v>2277</v>
      </c>
      <c r="E969" s="19"/>
      <c r="F969" s="20" t="n">
        <v>1</v>
      </c>
      <c r="G969" s="21" t="s">
        <v>237</v>
      </c>
      <c r="H969" s="22"/>
      <c r="I969" s="22"/>
      <c r="K969" s="19"/>
      <c r="L969" s="19"/>
      <c r="M969" s="19"/>
      <c r="N969" s="19"/>
      <c r="O969" s="19"/>
      <c r="P969" s="19"/>
      <c r="Q969" s="19"/>
      <c r="R969" s="19"/>
      <c r="S969" s="19"/>
      <c r="T969" s="19"/>
      <c r="U969" s="19"/>
      <c r="V969" s="19"/>
      <c r="W969" s="19"/>
      <c r="X969" s="19"/>
      <c r="Y969" s="19"/>
      <c r="Z969" s="19"/>
    </row>
    <row r="970" customFormat="false" ht="12.5" hidden="false" customHeight="false" outlineLevel="0" collapsed="false">
      <c r="A970" s="19" t="s">
        <v>2278</v>
      </c>
      <c r="B970" s="19" t="s">
        <v>1633</v>
      </c>
      <c r="C970" s="19" t="s">
        <v>2294</v>
      </c>
      <c r="D970" s="19" t="s">
        <v>2277</v>
      </c>
      <c r="E970" s="19"/>
      <c r="F970" s="20" t="n">
        <v>2</v>
      </c>
      <c r="G970" s="21" t="s">
        <v>237</v>
      </c>
      <c r="H970" s="19"/>
      <c r="I970" s="22"/>
      <c r="K970" s="19"/>
      <c r="L970" s="19"/>
      <c r="M970" s="19"/>
      <c r="N970" s="19"/>
      <c r="O970" s="19"/>
      <c r="P970" s="19"/>
      <c r="Q970" s="19"/>
      <c r="R970" s="19"/>
      <c r="S970" s="19"/>
      <c r="T970" s="19"/>
      <c r="U970" s="19"/>
      <c r="V970" s="19"/>
      <c r="W970" s="19"/>
      <c r="X970" s="19"/>
      <c r="Y970" s="19"/>
      <c r="Z970" s="19"/>
    </row>
    <row r="971" customFormat="false" ht="12.5" hidden="false" customHeight="false" outlineLevel="0" collapsed="false">
      <c r="A971" s="19" t="s">
        <v>2278</v>
      </c>
      <c r="B971" s="19" t="s">
        <v>2295</v>
      </c>
      <c r="C971" s="19" t="s">
        <v>2291</v>
      </c>
      <c r="D971" s="19" t="s">
        <v>2296</v>
      </c>
      <c r="E971" s="19"/>
      <c r="F971" s="20" t="n">
        <v>2</v>
      </c>
      <c r="G971" s="21" t="s">
        <v>237</v>
      </c>
      <c r="H971" s="19"/>
      <c r="I971" s="22"/>
      <c r="K971" s="19"/>
      <c r="L971" s="19"/>
      <c r="M971" s="19"/>
      <c r="N971" s="19"/>
      <c r="O971" s="19"/>
      <c r="P971" s="19"/>
      <c r="Q971" s="19"/>
      <c r="R971" s="19"/>
      <c r="S971" s="19"/>
      <c r="T971" s="19"/>
      <c r="U971" s="19"/>
      <c r="V971" s="19"/>
      <c r="W971" s="19"/>
      <c r="X971" s="19"/>
      <c r="Y971" s="19"/>
      <c r="Z971" s="19"/>
    </row>
    <row r="972" customFormat="false" ht="12.5" hidden="false" customHeight="false" outlineLevel="0" collapsed="false">
      <c r="A972" s="19" t="s">
        <v>2278</v>
      </c>
      <c r="B972" s="19" t="s">
        <v>2297</v>
      </c>
      <c r="C972" s="19" t="s">
        <v>2298</v>
      </c>
      <c r="D972" s="19" t="s">
        <v>2299</v>
      </c>
      <c r="E972" s="19"/>
      <c r="F972" s="20" t="n">
        <v>3</v>
      </c>
      <c r="G972" s="21" t="s">
        <v>237</v>
      </c>
      <c r="H972" s="19"/>
      <c r="I972" s="22"/>
      <c r="K972" s="19"/>
      <c r="L972" s="19"/>
      <c r="M972" s="19"/>
      <c r="N972" s="19"/>
      <c r="O972" s="19"/>
      <c r="P972" s="19"/>
      <c r="Q972" s="19"/>
      <c r="R972" s="19"/>
      <c r="S972" s="19"/>
      <c r="T972" s="19"/>
      <c r="U972" s="19"/>
      <c r="V972" s="19"/>
      <c r="W972" s="19"/>
      <c r="X972" s="19"/>
      <c r="Y972" s="19"/>
      <c r="Z972" s="19"/>
    </row>
    <row r="973" customFormat="false" ht="12.5" hidden="false" customHeight="false" outlineLevel="0" collapsed="false">
      <c r="A973" s="19" t="s">
        <v>2278</v>
      </c>
      <c r="B973" s="19" t="s">
        <v>2297</v>
      </c>
      <c r="C973" s="19" t="s">
        <v>2300</v>
      </c>
      <c r="D973" s="19" t="s">
        <v>2277</v>
      </c>
      <c r="E973" s="19"/>
      <c r="F973" s="20" t="n">
        <v>1</v>
      </c>
      <c r="G973" s="21" t="s">
        <v>237</v>
      </c>
      <c r="H973" s="19"/>
      <c r="I973" s="22"/>
      <c r="K973" s="19"/>
      <c r="L973" s="19"/>
      <c r="M973" s="19"/>
      <c r="N973" s="19"/>
      <c r="O973" s="19"/>
      <c r="P973" s="19"/>
      <c r="Q973" s="19"/>
      <c r="R973" s="19"/>
      <c r="S973" s="19"/>
      <c r="T973" s="19"/>
      <c r="U973" s="19"/>
      <c r="V973" s="19"/>
      <c r="W973" s="19"/>
      <c r="X973" s="19"/>
      <c r="Y973" s="19"/>
      <c r="Z973" s="19"/>
    </row>
    <row r="974" customFormat="false" ht="12.5" hidden="false" customHeight="false" outlineLevel="0" collapsed="false">
      <c r="A974" s="19" t="s">
        <v>2278</v>
      </c>
      <c r="B974" s="19" t="s">
        <v>2301</v>
      </c>
      <c r="C974" s="19" t="s">
        <v>2302</v>
      </c>
      <c r="D974" s="19" t="s">
        <v>2277</v>
      </c>
      <c r="E974" s="19" t="s">
        <v>2303</v>
      </c>
      <c r="F974" s="20" t="n">
        <v>3</v>
      </c>
      <c r="G974" s="21" t="s">
        <v>237</v>
      </c>
      <c r="H974" s="19"/>
      <c r="I974" s="22"/>
      <c r="K974" s="19"/>
      <c r="L974" s="19"/>
      <c r="M974" s="19"/>
      <c r="N974" s="19"/>
      <c r="O974" s="19"/>
      <c r="P974" s="19"/>
      <c r="Q974" s="19"/>
      <c r="R974" s="19"/>
      <c r="S974" s="19"/>
      <c r="T974" s="19"/>
      <c r="U974" s="19"/>
      <c r="V974" s="19"/>
      <c r="W974" s="19"/>
      <c r="X974" s="19"/>
      <c r="Y974" s="19"/>
      <c r="Z974" s="19"/>
    </row>
    <row r="975" customFormat="false" ht="12.5" hidden="false" customHeight="false" outlineLevel="0" collapsed="false">
      <c r="A975" s="19" t="s">
        <v>2278</v>
      </c>
      <c r="B975" s="19" t="s">
        <v>2304</v>
      </c>
      <c r="C975" s="19" t="s">
        <v>2305</v>
      </c>
      <c r="D975" s="19" t="s">
        <v>2277</v>
      </c>
      <c r="E975" s="19"/>
      <c r="F975" s="20" t="n">
        <v>1</v>
      </c>
      <c r="G975" s="21" t="s">
        <v>237</v>
      </c>
      <c r="H975" s="19"/>
      <c r="I975" s="22"/>
      <c r="K975" s="19"/>
      <c r="L975" s="19"/>
      <c r="M975" s="19"/>
      <c r="N975" s="19"/>
      <c r="O975" s="19"/>
      <c r="P975" s="19"/>
      <c r="Q975" s="19"/>
      <c r="R975" s="19"/>
      <c r="S975" s="19"/>
      <c r="T975" s="19"/>
      <c r="U975" s="19"/>
      <c r="V975" s="19"/>
      <c r="W975" s="19"/>
      <c r="X975" s="19"/>
      <c r="Y975" s="19"/>
      <c r="Z975" s="19"/>
    </row>
    <row r="976" customFormat="false" ht="12.5" hidden="false" customHeight="false" outlineLevel="0" collapsed="false">
      <c r="A976" s="19" t="s">
        <v>2278</v>
      </c>
      <c r="B976" s="19" t="s">
        <v>99</v>
      </c>
      <c r="C976" s="19" t="s">
        <v>2306</v>
      </c>
      <c r="D976" s="19" t="s">
        <v>2277</v>
      </c>
      <c r="E976" s="19"/>
      <c r="F976" s="20" t="n">
        <v>3</v>
      </c>
      <c r="G976" s="21" t="s">
        <v>237</v>
      </c>
      <c r="H976" s="21"/>
      <c r="I976" s="22"/>
      <c r="K976" s="19"/>
      <c r="L976" s="19"/>
      <c r="M976" s="19"/>
      <c r="N976" s="19"/>
      <c r="O976" s="19"/>
      <c r="P976" s="19"/>
      <c r="Q976" s="19"/>
      <c r="R976" s="19"/>
      <c r="S976" s="19"/>
      <c r="T976" s="19"/>
      <c r="U976" s="19"/>
      <c r="V976" s="19"/>
      <c r="W976" s="19"/>
      <c r="X976" s="19"/>
      <c r="Y976" s="19"/>
      <c r="Z976" s="19"/>
    </row>
    <row r="977" customFormat="false" ht="12.5" hidden="false" customHeight="false" outlineLevel="0" collapsed="false">
      <c r="A977" s="19" t="s">
        <v>2278</v>
      </c>
      <c r="B977" s="19" t="s">
        <v>99</v>
      </c>
      <c r="C977" s="19" t="s">
        <v>2307</v>
      </c>
      <c r="D977" s="19" t="s">
        <v>2277</v>
      </c>
      <c r="E977" s="19"/>
      <c r="F977" s="20" t="n">
        <v>1</v>
      </c>
      <c r="G977" s="21" t="s">
        <v>237</v>
      </c>
      <c r="H977" s="19"/>
      <c r="I977" s="22"/>
      <c r="K977" s="19"/>
      <c r="L977" s="19"/>
      <c r="M977" s="19"/>
      <c r="N977" s="19"/>
      <c r="O977" s="19"/>
      <c r="P977" s="19"/>
      <c r="Q977" s="19"/>
      <c r="R977" s="19"/>
      <c r="S977" s="19"/>
      <c r="T977" s="19"/>
      <c r="U977" s="19"/>
      <c r="V977" s="19"/>
      <c r="W977" s="19"/>
      <c r="X977" s="19"/>
      <c r="Y977" s="19"/>
      <c r="Z977" s="19"/>
    </row>
    <row r="978" customFormat="false" ht="12.5" hidden="false" customHeight="false" outlineLevel="0" collapsed="false">
      <c r="A978" s="19" t="s">
        <v>2278</v>
      </c>
      <c r="B978" s="19" t="s">
        <v>99</v>
      </c>
      <c r="C978" s="19" t="s">
        <v>2308</v>
      </c>
      <c r="D978" s="19" t="s">
        <v>2277</v>
      </c>
      <c r="E978" s="19"/>
      <c r="F978" s="20" t="n">
        <v>1</v>
      </c>
      <c r="G978" s="21" t="s">
        <v>237</v>
      </c>
      <c r="H978" s="22"/>
      <c r="I978" s="22"/>
      <c r="K978" s="19"/>
      <c r="L978" s="19"/>
      <c r="M978" s="19"/>
      <c r="N978" s="19"/>
      <c r="O978" s="19"/>
      <c r="P978" s="19"/>
      <c r="Q978" s="19"/>
      <c r="R978" s="19"/>
      <c r="S978" s="19"/>
      <c r="T978" s="19"/>
      <c r="U978" s="19"/>
      <c r="V978" s="19"/>
      <c r="W978" s="19"/>
      <c r="X978" s="19"/>
      <c r="Y978" s="19"/>
      <c r="Z978" s="19"/>
    </row>
    <row r="979" customFormat="false" ht="12.5" hidden="false" customHeight="false" outlineLevel="0" collapsed="false">
      <c r="A979" s="19" t="s">
        <v>2278</v>
      </c>
      <c r="B979" s="19" t="s">
        <v>99</v>
      </c>
      <c r="C979" s="19" t="s">
        <v>2309</v>
      </c>
      <c r="D979" s="19" t="s">
        <v>2277</v>
      </c>
      <c r="E979" s="19"/>
      <c r="F979" s="20" t="n">
        <v>1</v>
      </c>
      <c r="G979" s="21" t="s">
        <v>237</v>
      </c>
      <c r="H979" s="19"/>
      <c r="I979" s="22"/>
      <c r="K979" s="19"/>
      <c r="L979" s="19"/>
      <c r="M979" s="19"/>
      <c r="N979" s="19"/>
      <c r="O979" s="19"/>
      <c r="P979" s="19"/>
      <c r="Q979" s="19"/>
      <c r="R979" s="19"/>
      <c r="S979" s="19"/>
      <c r="T979" s="19"/>
      <c r="U979" s="19"/>
      <c r="V979" s="19"/>
      <c r="W979" s="19"/>
      <c r="X979" s="19"/>
      <c r="Y979" s="19"/>
      <c r="Z979" s="19"/>
    </row>
    <row r="980" customFormat="false" ht="12.5" hidden="false" customHeight="false" outlineLevel="0" collapsed="false">
      <c r="A980" s="19" t="s">
        <v>2278</v>
      </c>
      <c r="B980" s="19" t="s">
        <v>99</v>
      </c>
      <c r="C980" s="19" t="s">
        <v>1401</v>
      </c>
      <c r="D980" s="19" t="s">
        <v>2277</v>
      </c>
      <c r="E980" s="19"/>
      <c r="F980" s="20" t="n">
        <v>3</v>
      </c>
      <c r="G980" s="21" t="s">
        <v>237</v>
      </c>
      <c r="H980" s="19"/>
      <c r="I980" s="22"/>
      <c r="K980" s="19"/>
      <c r="L980" s="19"/>
      <c r="M980" s="19"/>
      <c r="N980" s="19"/>
      <c r="O980" s="19"/>
      <c r="P980" s="19"/>
      <c r="Q980" s="19"/>
      <c r="R980" s="19"/>
      <c r="S980" s="19"/>
      <c r="T980" s="19"/>
      <c r="U980" s="19"/>
      <c r="V980" s="19"/>
      <c r="W980" s="19"/>
      <c r="X980" s="19"/>
      <c r="Y980" s="19"/>
      <c r="Z980" s="19"/>
    </row>
    <row r="981" customFormat="false" ht="12.5" hidden="false" customHeight="false" outlineLevel="0" collapsed="false">
      <c r="A981" s="19" t="s">
        <v>2278</v>
      </c>
      <c r="B981" s="19" t="s">
        <v>99</v>
      </c>
      <c r="C981" s="19" t="s">
        <v>2310</v>
      </c>
      <c r="D981" s="19" t="s">
        <v>2277</v>
      </c>
      <c r="E981" s="19"/>
      <c r="F981" s="20" t="n">
        <v>1</v>
      </c>
      <c r="G981" s="21" t="s">
        <v>237</v>
      </c>
      <c r="H981" s="19"/>
      <c r="I981" s="22"/>
      <c r="K981" s="19"/>
      <c r="L981" s="19"/>
      <c r="M981" s="19"/>
      <c r="N981" s="19"/>
      <c r="O981" s="19"/>
      <c r="P981" s="19"/>
      <c r="Q981" s="19"/>
      <c r="R981" s="19"/>
      <c r="S981" s="19"/>
      <c r="T981" s="19"/>
      <c r="U981" s="19"/>
      <c r="V981" s="19"/>
      <c r="W981" s="19"/>
      <c r="X981" s="19"/>
      <c r="Y981" s="19"/>
      <c r="Z981" s="19"/>
    </row>
    <row r="982" customFormat="false" ht="12.5" hidden="false" customHeight="false" outlineLevel="0" collapsed="false">
      <c r="A982" s="19" t="s">
        <v>2278</v>
      </c>
      <c r="B982" s="19" t="s">
        <v>99</v>
      </c>
      <c r="C982" s="19" t="s">
        <v>2311</v>
      </c>
      <c r="D982" s="19" t="s">
        <v>2277</v>
      </c>
      <c r="E982" s="19"/>
      <c r="F982" s="20" t="n">
        <v>1</v>
      </c>
      <c r="G982" s="21" t="s">
        <v>237</v>
      </c>
      <c r="H982" s="19"/>
      <c r="I982" s="22"/>
      <c r="K982" s="19"/>
      <c r="L982" s="19"/>
      <c r="M982" s="19"/>
      <c r="N982" s="19"/>
      <c r="O982" s="19"/>
      <c r="P982" s="19"/>
      <c r="Q982" s="19"/>
      <c r="R982" s="19"/>
      <c r="S982" s="19"/>
      <c r="T982" s="19"/>
      <c r="U982" s="19"/>
      <c r="V982" s="19"/>
      <c r="W982" s="19"/>
      <c r="X982" s="19"/>
      <c r="Y982" s="19"/>
      <c r="Z982" s="19"/>
    </row>
    <row r="983" customFormat="false" ht="12.5" hidden="false" customHeight="false" outlineLevel="0" collapsed="false">
      <c r="A983" s="19" t="s">
        <v>2278</v>
      </c>
      <c r="B983" s="19" t="s">
        <v>99</v>
      </c>
      <c r="C983" s="19" t="s">
        <v>2312</v>
      </c>
      <c r="D983" s="19" t="s">
        <v>2277</v>
      </c>
      <c r="E983" s="19" t="s">
        <v>2313</v>
      </c>
      <c r="F983" s="20" t="n">
        <v>1</v>
      </c>
      <c r="G983" s="21" t="s">
        <v>237</v>
      </c>
      <c r="H983" s="19"/>
      <c r="I983" s="22"/>
      <c r="K983" s="19"/>
      <c r="L983" s="19"/>
      <c r="M983" s="19"/>
      <c r="N983" s="19"/>
      <c r="O983" s="19"/>
      <c r="P983" s="19"/>
      <c r="Q983" s="19"/>
      <c r="R983" s="19"/>
      <c r="S983" s="19"/>
      <c r="T983" s="19"/>
      <c r="U983" s="19"/>
      <c r="V983" s="19"/>
      <c r="W983" s="19"/>
      <c r="X983" s="19"/>
      <c r="Y983" s="19"/>
      <c r="Z983" s="19"/>
    </row>
    <row r="984" customFormat="false" ht="12.5" hidden="false" customHeight="false" outlineLevel="0" collapsed="false">
      <c r="A984" s="19" t="s">
        <v>2278</v>
      </c>
      <c r="B984" s="19" t="s">
        <v>99</v>
      </c>
      <c r="C984" s="19" t="s">
        <v>2314</v>
      </c>
      <c r="D984" s="19" t="s">
        <v>2277</v>
      </c>
      <c r="E984" s="19"/>
      <c r="F984" s="20" t="n">
        <v>2</v>
      </c>
      <c r="G984" s="21" t="s">
        <v>237</v>
      </c>
      <c r="H984" s="19"/>
      <c r="I984" s="22"/>
      <c r="K984" s="19"/>
      <c r="L984" s="19"/>
      <c r="M984" s="19"/>
      <c r="N984" s="19"/>
      <c r="O984" s="19"/>
      <c r="P984" s="19"/>
      <c r="Q984" s="19"/>
      <c r="R984" s="19"/>
      <c r="S984" s="19"/>
      <c r="T984" s="19"/>
      <c r="U984" s="19"/>
      <c r="V984" s="19"/>
      <c r="W984" s="19"/>
      <c r="X984" s="19"/>
      <c r="Y984" s="19"/>
      <c r="Z984" s="19"/>
    </row>
    <row r="985" customFormat="false" ht="12.5" hidden="false" customHeight="false" outlineLevel="0" collapsed="false">
      <c r="A985" s="19" t="s">
        <v>2278</v>
      </c>
      <c r="B985" s="19" t="s">
        <v>99</v>
      </c>
      <c r="C985" s="19" t="s">
        <v>2315</v>
      </c>
      <c r="D985" s="19" t="s">
        <v>2277</v>
      </c>
      <c r="E985" s="19"/>
      <c r="F985" s="20" t="n">
        <v>1</v>
      </c>
      <c r="G985" s="21" t="s">
        <v>237</v>
      </c>
      <c r="H985" s="19"/>
      <c r="I985" s="22"/>
      <c r="K985" s="19"/>
      <c r="L985" s="19"/>
      <c r="M985" s="19"/>
      <c r="N985" s="19"/>
      <c r="O985" s="19"/>
      <c r="P985" s="19"/>
      <c r="Q985" s="19"/>
      <c r="R985" s="19"/>
      <c r="S985" s="19"/>
      <c r="T985" s="19"/>
      <c r="U985" s="19"/>
      <c r="V985" s="19"/>
      <c r="W985" s="19"/>
      <c r="X985" s="19"/>
      <c r="Y985" s="19"/>
      <c r="Z985" s="19"/>
    </row>
    <row r="986" customFormat="false" ht="12.5" hidden="false" customHeight="false" outlineLevel="0" collapsed="false">
      <c r="A986" s="19" t="s">
        <v>2278</v>
      </c>
      <c r="B986" s="19" t="s">
        <v>99</v>
      </c>
      <c r="C986" s="19" t="s">
        <v>2316</v>
      </c>
      <c r="D986" s="19" t="s">
        <v>2317</v>
      </c>
      <c r="E986" s="19"/>
      <c r="F986" s="20" t="n">
        <v>3</v>
      </c>
      <c r="G986" s="21" t="s">
        <v>237</v>
      </c>
      <c r="H986" s="22" t="n">
        <v>86</v>
      </c>
      <c r="I986" s="22"/>
      <c r="K986" s="19"/>
      <c r="L986" s="19"/>
      <c r="M986" s="19"/>
      <c r="N986" s="19"/>
      <c r="O986" s="19"/>
      <c r="P986" s="19"/>
      <c r="Q986" s="19"/>
      <c r="R986" s="19"/>
      <c r="S986" s="19"/>
      <c r="T986" s="19"/>
      <c r="U986" s="19"/>
      <c r="V986" s="19"/>
      <c r="W986" s="19"/>
      <c r="X986" s="19"/>
      <c r="Y986" s="19"/>
      <c r="Z986" s="19"/>
    </row>
    <row r="987" customFormat="false" ht="12.5" hidden="false" customHeight="false" outlineLevel="0" collapsed="false">
      <c r="A987" s="19" t="s">
        <v>2318</v>
      </c>
      <c r="B987" s="19" t="s">
        <v>2319</v>
      </c>
      <c r="C987" s="19" t="s">
        <v>2320</v>
      </c>
      <c r="D987" s="19" t="s">
        <v>2321</v>
      </c>
      <c r="E987" s="19" t="s">
        <v>2322</v>
      </c>
      <c r="F987" s="20" t="n">
        <v>1</v>
      </c>
      <c r="G987" s="21" t="s">
        <v>671</v>
      </c>
      <c r="H987" s="22" t="n">
        <v>83</v>
      </c>
      <c r="I987" s="22"/>
      <c r="K987" s="19"/>
      <c r="L987" s="19"/>
      <c r="M987" s="19"/>
      <c r="N987" s="19"/>
      <c r="O987" s="19"/>
      <c r="P987" s="19"/>
      <c r="Q987" s="19"/>
      <c r="R987" s="19"/>
      <c r="S987" s="19"/>
      <c r="T987" s="19"/>
      <c r="U987" s="19"/>
      <c r="V987" s="19"/>
      <c r="W987" s="19"/>
      <c r="X987" s="19"/>
      <c r="Y987" s="19"/>
      <c r="Z987" s="19"/>
    </row>
    <row r="988" customFormat="false" ht="12.5" hidden="false" customHeight="false" outlineLevel="0" collapsed="false">
      <c r="A988" s="19" t="s">
        <v>2323</v>
      </c>
      <c r="B988" s="19" t="s">
        <v>2324</v>
      </c>
      <c r="C988" s="19" t="s">
        <v>2325</v>
      </c>
      <c r="D988" s="19" t="s">
        <v>2326</v>
      </c>
      <c r="E988" s="19" t="s">
        <v>2327</v>
      </c>
      <c r="F988" s="20" t="n">
        <v>1</v>
      </c>
      <c r="G988" s="21" t="s">
        <v>306</v>
      </c>
      <c r="H988" s="22"/>
      <c r="I988" s="22"/>
      <c r="K988" s="19"/>
      <c r="L988" s="19"/>
      <c r="M988" s="19"/>
      <c r="N988" s="19"/>
      <c r="O988" s="19"/>
      <c r="P988" s="19"/>
      <c r="Q988" s="19"/>
      <c r="R988" s="19"/>
      <c r="S988" s="19"/>
      <c r="T988" s="19"/>
      <c r="U988" s="19"/>
      <c r="V988" s="19"/>
      <c r="W988" s="19"/>
      <c r="X988" s="19"/>
      <c r="Y988" s="19"/>
      <c r="Z988" s="19"/>
    </row>
    <row r="989" customFormat="false" ht="12.5" hidden="false" customHeight="false" outlineLevel="0" collapsed="false">
      <c r="A989" s="19" t="s">
        <v>2323</v>
      </c>
      <c r="B989" s="19" t="s">
        <v>349</v>
      </c>
      <c r="C989" s="19" t="s">
        <v>2328</v>
      </c>
      <c r="D989" s="19" t="s">
        <v>2326</v>
      </c>
      <c r="E989" s="19" t="s">
        <v>1083</v>
      </c>
      <c r="F989" s="20" t="n">
        <v>1</v>
      </c>
      <c r="G989" s="21" t="s">
        <v>29</v>
      </c>
      <c r="H989" s="22"/>
      <c r="I989" s="22"/>
      <c r="K989" s="19"/>
      <c r="L989" s="19"/>
      <c r="M989" s="19"/>
      <c r="N989" s="19"/>
      <c r="O989" s="19"/>
      <c r="P989" s="19"/>
      <c r="Q989" s="19"/>
      <c r="R989" s="19"/>
      <c r="S989" s="19"/>
      <c r="T989" s="19"/>
      <c r="U989" s="19"/>
      <c r="V989" s="19"/>
      <c r="W989" s="19"/>
      <c r="X989" s="19"/>
      <c r="Y989" s="19"/>
      <c r="Z989" s="19"/>
    </row>
    <row r="990" customFormat="false" ht="12.5" hidden="false" customHeight="false" outlineLevel="0" collapsed="false">
      <c r="A990" s="19" t="s">
        <v>2323</v>
      </c>
      <c r="B990" s="19" t="s">
        <v>349</v>
      </c>
      <c r="C990" s="19" t="s">
        <v>2329</v>
      </c>
      <c r="D990" s="19" t="s">
        <v>2326</v>
      </c>
      <c r="E990" s="19" t="s">
        <v>1083</v>
      </c>
      <c r="F990" s="20" t="n">
        <v>1</v>
      </c>
      <c r="G990" s="21" t="s">
        <v>29</v>
      </c>
      <c r="H990" s="22"/>
      <c r="I990" s="22"/>
      <c r="K990" s="19"/>
      <c r="L990" s="19"/>
      <c r="M990" s="19"/>
      <c r="N990" s="19"/>
      <c r="O990" s="19"/>
      <c r="P990" s="19"/>
      <c r="Q990" s="19"/>
      <c r="R990" s="19"/>
      <c r="S990" s="19"/>
      <c r="T990" s="19"/>
      <c r="U990" s="19"/>
      <c r="V990" s="19"/>
      <c r="W990" s="19"/>
      <c r="X990" s="19"/>
      <c r="Y990" s="19"/>
      <c r="Z990" s="19"/>
    </row>
    <row r="991" customFormat="false" ht="12.5" hidden="false" customHeight="false" outlineLevel="0" collapsed="false">
      <c r="A991" s="19" t="s">
        <v>2323</v>
      </c>
      <c r="B991" s="19" t="s">
        <v>14</v>
      </c>
      <c r="C991" s="19" t="s">
        <v>2330</v>
      </c>
      <c r="D991" s="19" t="s">
        <v>2326</v>
      </c>
      <c r="E991" s="19" t="s">
        <v>1886</v>
      </c>
      <c r="F991" s="20" t="n">
        <v>1</v>
      </c>
      <c r="G991" s="21" t="s">
        <v>231</v>
      </c>
      <c r="H991" s="22" t="n">
        <v>68</v>
      </c>
      <c r="I991" s="22"/>
      <c r="K991" s="19"/>
      <c r="L991" s="19"/>
      <c r="M991" s="19"/>
      <c r="N991" s="19"/>
      <c r="O991" s="19"/>
      <c r="P991" s="19"/>
      <c r="Q991" s="19"/>
      <c r="R991" s="19"/>
      <c r="S991" s="19"/>
      <c r="T991" s="19"/>
      <c r="U991" s="19"/>
      <c r="V991" s="19"/>
      <c r="W991" s="19"/>
      <c r="X991" s="19"/>
      <c r="Y991" s="19"/>
      <c r="Z991" s="19"/>
    </row>
    <row r="992" customFormat="false" ht="12.5" hidden="false" customHeight="false" outlineLevel="0" collapsed="false">
      <c r="A992" s="19" t="s">
        <v>2323</v>
      </c>
      <c r="B992" s="19" t="s">
        <v>14</v>
      </c>
      <c r="C992" s="19" t="s">
        <v>2330</v>
      </c>
      <c r="D992" s="19" t="s">
        <v>222</v>
      </c>
      <c r="E992" s="19" t="s">
        <v>209</v>
      </c>
      <c r="F992" s="20" t="n">
        <v>1</v>
      </c>
      <c r="G992" s="21" t="s">
        <v>295</v>
      </c>
      <c r="H992" s="22"/>
      <c r="I992" s="22"/>
      <c r="K992" s="19"/>
      <c r="L992" s="19"/>
      <c r="M992" s="19"/>
      <c r="N992" s="19"/>
      <c r="O992" s="19"/>
      <c r="P992" s="19"/>
      <c r="Q992" s="19"/>
      <c r="R992" s="19"/>
      <c r="S992" s="19"/>
      <c r="T992" s="19"/>
      <c r="U992" s="19"/>
      <c r="V992" s="19"/>
      <c r="W992" s="19"/>
      <c r="X992" s="19"/>
      <c r="Y992" s="19"/>
      <c r="Z992" s="19"/>
    </row>
    <row r="993" customFormat="false" ht="12.5" hidden="false" customHeight="false" outlineLevel="0" collapsed="false">
      <c r="A993" s="19" t="s">
        <v>2323</v>
      </c>
      <c r="B993" s="19" t="s">
        <v>14</v>
      </c>
      <c r="C993" s="19" t="s">
        <v>2331</v>
      </c>
      <c r="D993" s="19" t="s">
        <v>2326</v>
      </c>
      <c r="E993" s="19" t="s">
        <v>2332</v>
      </c>
      <c r="F993" s="20" t="n">
        <v>1</v>
      </c>
      <c r="G993" s="21" t="s">
        <v>29</v>
      </c>
      <c r="H993" s="22"/>
      <c r="I993" s="22"/>
      <c r="K993" s="19"/>
      <c r="L993" s="19"/>
      <c r="M993" s="19"/>
      <c r="N993" s="19"/>
      <c r="O993" s="19"/>
      <c r="P993" s="19"/>
      <c r="Q993" s="19"/>
      <c r="R993" s="19"/>
      <c r="S993" s="19"/>
      <c r="T993" s="19"/>
      <c r="U993" s="19"/>
      <c r="V993" s="19"/>
      <c r="W993" s="19"/>
      <c r="X993" s="19"/>
      <c r="Y993" s="19"/>
      <c r="Z993" s="19"/>
    </row>
    <row r="994" customFormat="false" ht="12.5" hidden="false" customHeight="false" outlineLevel="0" collapsed="false">
      <c r="A994" s="19" t="s">
        <v>2323</v>
      </c>
      <c r="B994" s="19" t="s">
        <v>14</v>
      </c>
      <c r="C994" s="19" t="s">
        <v>2331</v>
      </c>
      <c r="D994" s="19" t="s">
        <v>2326</v>
      </c>
      <c r="E994" s="19" t="s">
        <v>2332</v>
      </c>
      <c r="F994" s="20" t="n">
        <v>1</v>
      </c>
      <c r="G994" s="21" t="s">
        <v>29</v>
      </c>
      <c r="H994" s="22"/>
      <c r="I994" s="22"/>
      <c r="K994" s="19"/>
      <c r="L994" s="19"/>
      <c r="M994" s="19"/>
      <c r="N994" s="19"/>
      <c r="O994" s="19"/>
      <c r="P994" s="19"/>
      <c r="Q994" s="19"/>
      <c r="R994" s="19"/>
      <c r="S994" s="19"/>
      <c r="T994" s="19"/>
      <c r="U994" s="19"/>
      <c r="V994" s="19"/>
      <c r="W994" s="19"/>
      <c r="X994" s="19"/>
      <c r="Y994" s="19"/>
      <c r="Z994" s="19"/>
    </row>
    <row r="995" customFormat="false" ht="12.5" hidden="false" customHeight="false" outlineLevel="0" collapsed="false">
      <c r="A995" s="19" t="s">
        <v>2323</v>
      </c>
      <c r="B995" s="19" t="s">
        <v>914</v>
      </c>
      <c r="C995" s="19" t="s">
        <v>2333</v>
      </c>
      <c r="D995" s="19" t="s">
        <v>2326</v>
      </c>
      <c r="E995" s="19"/>
      <c r="F995" s="20" t="n">
        <v>1</v>
      </c>
      <c r="G995" s="21" t="s">
        <v>231</v>
      </c>
      <c r="H995" s="22" t="n">
        <v>74</v>
      </c>
      <c r="I995" s="22"/>
      <c r="K995" s="19"/>
      <c r="L995" s="19"/>
      <c r="M995" s="19"/>
      <c r="N995" s="19"/>
      <c r="O995" s="19"/>
      <c r="P995" s="19"/>
      <c r="Q995" s="19"/>
      <c r="R995" s="19"/>
      <c r="S995" s="19"/>
      <c r="T995" s="19"/>
      <c r="U995" s="19"/>
      <c r="V995" s="19"/>
      <c r="W995" s="19"/>
      <c r="X995" s="19"/>
      <c r="Y995" s="19"/>
      <c r="Z995" s="19"/>
    </row>
    <row r="996" customFormat="false" ht="12.5" hidden="false" customHeight="false" outlineLevel="0" collapsed="false">
      <c r="A996" s="19" t="s">
        <v>2323</v>
      </c>
      <c r="B996" s="19" t="s">
        <v>70</v>
      </c>
      <c r="C996" s="19" t="s">
        <v>2334</v>
      </c>
      <c r="D996" s="19" t="s">
        <v>2326</v>
      </c>
      <c r="E996" s="19"/>
      <c r="F996" s="20" t="n">
        <v>1</v>
      </c>
      <c r="G996" s="21" t="s">
        <v>231</v>
      </c>
      <c r="H996" s="22" t="n">
        <v>73</v>
      </c>
      <c r="I996" s="22"/>
      <c r="K996" s="19"/>
      <c r="L996" s="19"/>
      <c r="M996" s="19"/>
      <c r="N996" s="19"/>
      <c r="O996" s="19"/>
      <c r="P996" s="19"/>
      <c r="Q996" s="19"/>
      <c r="R996" s="19"/>
      <c r="S996" s="19"/>
      <c r="T996" s="19"/>
      <c r="U996" s="19"/>
      <c r="V996" s="19"/>
      <c r="W996" s="19"/>
      <c r="X996" s="19"/>
      <c r="Y996" s="19"/>
      <c r="Z996" s="19"/>
    </row>
    <row r="997" customFormat="false" ht="12.5" hidden="false" customHeight="false" outlineLevel="0" collapsed="false">
      <c r="A997" s="19" t="s">
        <v>2323</v>
      </c>
      <c r="B997" s="19" t="s">
        <v>32</v>
      </c>
      <c r="C997" s="19" t="s">
        <v>2335</v>
      </c>
      <c r="D997" s="19" t="s">
        <v>2326</v>
      </c>
      <c r="E997" s="19"/>
      <c r="F997" s="20" t="n">
        <v>1</v>
      </c>
      <c r="G997" s="21" t="s">
        <v>231</v>
      </c>
      <c r="H997" s="22" t="n">
        <v>67</v>
      </c>
      <c r="I997" s="22"/>
      <c r="K997" s="19"/>
      <c r="L997" s="19"/>
      <c r="M997" s="19"/>
      <c r="N997" s="19"/>
      <c r="O997" s="19"/>
      <c r="P997" s="19"/>
      <c r="Q997" s="19"/>
      <c r="R997" s="19"/>
      <c r="S997" s="19"/>
      <c r="T997" s="19"/>
      <c r="U997" s="19"/>
      <c r="V997" s="19"/>
      <c r="W997" s="19"/>
      <c r="X997" s="19"/>
      <c r="Y997" s="19"/>
      <c r="Z997" s="19"/>
    </row>
    <row r="998" customFormat="false" ht="12.5" hidden="false" customHeight="false" outlineLevel="0" collapsed="false">
      <c r="A998" s="19" t="s">
        <v>2323</v>
      </c>
      <c r="B998" s="19" t="s">
        <v>2336</v>
      </c>
      <c r="C998" s="19" t="s">
        <v>2337</v>
      </c>
      <c r="D998" s="19" t="s">
        <v>2326</v>
      </c>
      <c r="E998" s="19"/>
      <c r="F998" s="20" t="n">
        <v>2</v>
      </c>
      <c r="G998" s="21" t="s">
        <v>231</v>
      </c>
      <c r="H998" s="22" t="n">
        <v>75</v>
      </c>
      <c r="I998" s="22"/>
      <c r="K998" s="19"/>
      <c r="L998" s="19"/>
      <c r="M998" s="19"/>
      <c r="N998" s="19"/>
      <c r="O998" s="19"/>
      <c r="P998" s="19"/>
      <c r="Q998" s="19"/>
      <c r="R998" s="19"/>
      <c r="S998" s="19"/>
      <c r="T998" s="19"/>
      <c r="U998" s="19"/>
      <c r="V998" s="19"/>
      <c r="W998" s="19"/>
      <c r="X998" s="19"/>
      <c r="Y998" s="19"/>
      <c r="Z998" s="19"/>
    </row>
    <row r="999" s="13" customFormat="true" ht="12.5" hidden="false" customHeight="false" outlineLevel="0" collapsed="false">
      <c r="A999" s="19" t="s">
        <v>2323</v>
      </c>
      <c r="B999" s="19" t="s">
        <v>36</v>
      </c>
      <c r="C999" s="19" t="s">
        <v>2338</v>
      </c>
      <c r="D999" s="19" t="s">
        <v>2326</v>
      </c>
      <c r="E999" s="19"/>
      <c r="F999" s="20" t="n">
        <v>2</v>
      </c>
      <c r="G999" s="21" t="s">
        <v>231</v>
      </c>
      <c r="H999" s="22" t="n">
        <v>58</v>
      </c>
      <c r="I999" s="22"/>
      <c r="J999" s="2"/>
      <c r="K999" s="19"/>
      <c r="L999" s="19"/>
      <c r="M999" s="19"/>
      <c r="N999" s="19"/>
      <c r="O999" s="19"/>
      <c r="P999" s="19"/>
      <c r="Q999" s="19"/>
      <c r="R999" s="19"/>
      <c r="S999" s="19"/>
      <c r="T999" s="19"/>
      <c r="U999" s="19"/>
      <c r="V999" s="19"/>
      <c r="W999" s="19"/>
      <c r="X999" s="19"/>
      <c r="Y999" s="19"/>
      <c r="Z999" s="19"/>
    </row>
    <row r="1000" s="13" customFormat="true" ht="12.5" hidden="false" customHeight="false" outlineLevel="0" collapsed="false">
      <c r="A1000" s="19" t="s">
        <v>2323</v>
      </c>
      <c r="B1000" s="19" t="s">
        <v>19</v>
      </c>
      <c r="C1000" s="19" t="s">
        <v>2339</v>
      </c>
      <c r="D1000" s="19" t="s">
        <v>2326</v>
      </c>
      <c r="E1000" s="19" t="s">
        <v>1870</v>
      </c>
      <c r="F1000" s="20" t="n">
        <v>4</v>
      </c>
      <c r="G1000" s="21" t="s">
        <v>231</v>
      </c>
      <c r="H1000" s="22" t="s">
        <v>2340</v>
      </c>
      <c r="I1000" s="22"/>
      <c r="J1000" s="2"/>
      <c r="K1000" s="19"/>
      <c r="L1000" s="19"/>
      <c r="M1000" s="19"/>
      <c r="N1000" s="19"/>
      <c r="O1000" s="19"/>
      <c r="P1000" s="19"/>
      <c r="Q1000" s="19"/>
      <c r="R1000" s="19"/>
      <c r="S1000" s="19"/>
      <c r="T1000" s="19"/>
      <c r="U1000" s="19"/>
      <c r="V1000" s="19"/>
      <c r="W1000" s="19"/>
      <c r="X1000" s="19"/>
      <c r="Y1000" s="19"/>
      <c r="Z1000" s="19"/>
    </row>
    <row r="1001" s="13" customFormat="true" ht="12.5" hidden="false" customHeight="false" outlineLevel="0" collapsed="false">
      <c r="A1001" s="19" t="s">
        <v>2323</v>
      </c>
      <c r="B1001" s="19" t="s">
        <v>2341</v>
      </c>
      <c r="C1001" s="19" t="s">
        <v>2342</v>
      </c>
      <c r="D1001" s="19" t="s">
        <v>2326</v>
      </c>
      <c r="E1001" s="19"/>
      <c r="F1001" s="20" t="n">
        <v>2</v>
      </c>
      <c r="G1001" s="21" t="s">
        <v>231</v>
      </c>
      <c r="H1001" s="22" t="n">
        <v>73</v>
      </c>
      <c r="I1001" s="22"/>
      <c r="J1001" s="2"/>
      <c r="K1001" s="19"/>
      <c r="L1001" s="19"/>
      <c r="M1001" s="19"/>
      <c r="N1001" s="19"/>
      <c r="O1001" s="19"/>
      <c r="P1001" s="19"/>
      <c r="Q1001" s="19"/>
      <c r="R1001" s="19"/>
      <c r="S1001" s="19"/>
      <c r="T1001" s="19"/>
      <c r="U1001" s="19"/>
      <c r="V1001" s="19"/>
      <c r="W1001" s="19"/>
      <c r="X1001" s="19"/>
      <c r="Y1001" s="19"/>
      <c r="Z1001" s="19"/>
    </row>
    <row r="1002" s="13" customFormat="true" ht="12.5" hidden="false" customHeight="false" outlineLevel="0" collapsed="false">
      <c r="A1002" s="19" t="s">
        <v>2323</v>
      </c>
      <c r="B1002" s="19" t="s">
        <v>828</v>
      </c>
      <c r="C1002" s="19" t="s">
        <v>2343</v>
      </c>
      <c r="D1002" s="19" t="s">
        <v>2326</v>
      </c>
      <c r="E1002" s="19"/>
      <c r="F1002" s="20" t="n">
        <v>1</v>
      </c>
      <c r="G1002" s="21" t="s">
        <v>231</v>
      </c>
      <c r="H1002" s="22" t="n">
        <v>75</v>
      </c>
      <c r="I1002" s="22"/>
      <c r="J1002" s="2"/>
      <c r="K1002" s="19"/>
      <c r="L1002" s="19"/>
      <c r="M1002" s="19"/>
      <c r="N1002" s="19"/>
      <c r="O1002" s="19"/>
      <c r="P1002" s="19"/>
      <c r="Q1002" s="19"/>
      <c r="R1002" s="19"/>
      <c r="S1002" s="19"/>
      <c r="T1002" s="19"/>
      <c r="U1002" s="19"/>
      <c r="V1002" s="19"/>
      <c r="W1002" s="19"/>
      <c r="X1002" s="19"/>
      <c r="Y1002" s="19"/>
      <c r="Z1002" s="19"/>
    </row>
    <row r="1003" s="13" customFormat="true" ht="12.5" hidden="false" customHeight="false" outlineLevel="0" collapsed="false">
      <c r="A1003" s="19" t="s">
        <v>2323</v>
      </c>
      <c r="B1003" s="19" t="s">
        <v>2344</v>
      </c>
      <c r="C1003" s="19" t="s">
        <v>2345</v>
      </c>
      <c r="D1003" s="19" t="s">
        <v>2346</v>
      </c>
      <c r="E1003" s="19"/>
      <c r="F1003" s="20" t="n">
        <v>1</v>
      </c>
      <c r="G1003" s="21" t="s">
        <v>29</v>
      </c>
      <c r="H1003" s="19"/>
      <c r="I1003" s="22"/>
      <c r="J1003" s="2"/>
      <c r="K1003" s="19"/>
      <c r="L1003" s="19"/>
      <c r="M1003" s="19"/>
      <c r="N1003" s="19"/>
      <c r="O1003" s="19"/>
      <c r="P1003" s="19"/>
      <c r="Q1003" s="19"/>
      <c r="R1003" s="19"/>
      <c r="S1003" s="19"/>
      <c r="T1003" s="19"/>
      <c r="U1003" s="19"/>
      <c r="V1003" s="19"/>
      <c r="W1003" s="19"/>
      <c r="X1003" s="19"/>
      <c r="Y1003" s="19"/>
      <c r="Z1003" s="19"/>
    </row>
    <row r="1004" s="13" customFormat="true" ht="12.5" hidden="false" customHeight="false" outlineLevel="0" collapsed="false">
      <c r="A1004" s="19" t="s">
        <v>2323</v>
      </c>
      <c r="B1004" s="19" t="s">
        <v>1398</v>
      </c>
      <c r="C1004" s="19" t="s">
        <v>2347</v>
      </c>
      <c r="D1004" s="19" t="s">
        <v>2326</v>
      </c>
      <c r="E1004" s="19" t="s">
        <v>2348</v>
      </c>
      <c r="F1004" s="20" t="n">
        <v>2</v>
      </c>
      <c r="G1004" s="21" t="s">
        <v>231</v>
      </c>
      <c r="H1004" s="21" t="s">
        <v>2349</v>
      </c>
      <c r="I1004" s="22"/>
      <c r="J1004" s="2"/>
      <c r="K1004" s="19"/>
      <c r="L1004" s="19"/>
      <c r="M1004" s="19"/>
      <c r="N1004" s="19"/>
      <c r="O1004" s="19"/>
      <c r="P1004" s="19"/>
      <c r="Q1004" s="19"/>
      <c r="R1004" s="19"/>
      <c r="S1004" s="19"/>
      <c r="T1004" s="19"/>
      <c r="U1004" s="19"/>
      <c r="V1004" s="19"/>
      <c r="W1004" s="19"/>
      <c r="X1004" s="19"/>
      <c r="Y1004" s="19"/>
      <c r="Z1004" s="19"/>
    </row>
    <row r="1005" s="13" customFormat="true" ht="12.5" hidden="false" customHeight="false" outlineLevel="0" collapsed="false">
      <c r="A1005" s="19" t="s">
        <v>2350</v>
      </c>
      <c r="B1005" s="19" t="s">
        <v>2351</v>
      </c>
      <c r="C1005" s="19" t="s">
        <v>2352</v>
      </c>
      <c r="D1005" s="19" t="s">
        <v>2353</v>
      </c>
      <c r="E1005" s="19" t="s">
        <v>2354</v>
      </c>
      <c r="F1005" s="20" t="n">
        <v>1</v>
      </c>
      <c r="G1005" s="21" t="s">
        <v>189</v>
      </c>
      <c r="H1005" s="22"/>
      <c r="I1005" s="22"/>
      <c r="J1005" s="2"/>
      <c r="K1005" s="19"/>
      <c r="L1005" s="19"/>
      <c r="M1005" s="19"/>
      <c r="N1005" s="19"/>
      <c r="O1005" s="19"/>
      <c r="P1005" s="19"/>
      <c r="Q1005" s="19"/>
      <c r="R1005" s="19"/>
      <c r="S1005" s="19"/>
      <c r="T1005" s="19"/>
      <c r="U1005" s="19"/>
      <c r="V1005" s="19"/>
      <c r="W1005" s="19"/>
      <c r="X1005" s="19"/>
      <c r="Y1005" s="19"/>
      <c r="Z1005" s="19"/>
    </row>
    <row r="1006" s="13" customFormat="true" ht="12.5" hidden="false" customHeight="false" outlineLevel="0" collapsed="false">
      <c r="A1006" s="19" t="s">
        <v>2355</v>
      </c>
      <c r="B1006" s="19" t="s">
        <v>70</v>
      </c>
      <c r="C1006" s="19" t="s">
        <v>2356</v>
      </c>
      <c r="D1006" s="19" t="s">
        <v>969</v>
      </c>
      <c r="E1006" s="19"/>
      <c r="F1006" s="20" t="n">
        <v>1</v>
      </c>
      <c r="G1006" s="21" t="s">
        <v>705</v>
      </c>
      <c r="H1006" s="19"/>
      <c r="I1006" s="22"/>
      <c r="J1006" s="2"/>
      <c r="K1006" s="19"/>
      <c r="L1006" s="19"/>
      <c r="M1006" s="19"/>
      <c r="N1006" s="19"/>
      <c r="O1006" s="19"/>
      <c r="P1006" s="19"/>
      <c r="Q1006" s="19"/>
      <c r="R1006" s="19"/>
      <c r="S1006" s="19"/>
      <c r="T1006" s="19"/>
      <c r="U1006" s="19"/>
      <c r="V1006" s="19"/>
      <c r="W1006" s="19"/>
      <c r="X1006" s="19"/>
      <c r="Y1006" s="19"/>
      <c r="Z1006" s="19"/>
    </row>
    <row r="1007" s="13" customFormat="true" ht="12.5" hidden="false" customHeight="false" outlineLevel="0" collapsed="false">
      <c r="A1007" s="19" t="s">
        <v>2355</v>
      </c>
      <c r="B1007" s="19" t="s">
        <v>70</v>
      </c>
      <c r="C1007" s="19" t="s">
        <v>2356</v>
      </c>
      <c r="D1007" s="19" t="s">
        <v>969</v>
      </c>
      <c r="E1007" s="19"/>
      <c r="F1007" s="20" t="n">
        <v>1</v>
      </c>
      <c r="G1007" s="21" t="s">
        <v>705</v>
      </c>
      <c r="H1007" s="19"/>
      <c r="I1007" s="22"/>
      <c r="J1007" s="2"/>
      <c r="K1007" s="19"/>
      <c r="L1007" s="19"/>
      <c r="M1007" s="19"/>
      <c r="N1007" s="19"/>
      <c r="O1007" s="19"/>
      <c r="P1007" s="19"/>
      <c r="Q1007" s="19"/>
      <c r="R1007" s="19"/>
      <c r="S1007" s="19"/>
      <c r="T1007" s="19"/>
      <c r="U1007" s="19"/>
      <c r="V1007" s="19"/>
      <c r="W1007" s="19"/>
      <c r="X1007" s="19"/>
      <c r="Y1007" s="19"/>
      <c r="Z1007" s="19"/>
    </row>
    <row r="1008" s="13" customFormat="true" ht="12.5" hidden="false" customHeight="false" outlineLevel="0" collapsed="false">
      <c r="A1008" s="19" t="s">
        <v>2355</v>
      </c>
      <c r="B1008" s="19" t="s">
        <v>70</v>
      </c>
      <c r="C1008" s="19" t="s">
        <v>2357</v>
      </c>
      <c r="D1008" s="19" t="s">
        <v>969</v>
      </c>
      <c r="E1008" s="19"/>
      <c r="F1008" s="20" t="n">
        <v>1</v>
      </c>
      <c r="G1008" s="21" t="s">
        <v>705</v>
      </c>
      <c r="H1008" s="19"/>
      <c r="I1008" s="22"/>
      <c r="J1008" s="2"/>
      <c r="K1008" s="19"/>
      <c r="L1008" s="19"/>
      <c r="M1008" s="19"/>
      <c r="N1008" s="19"/>
      <c r="O1008" s="19"/>
      <c r="P1008" s="19"/>
      <c r="Q1008" s="19"/>
      <c r="R1008" s="19"/>
      <c r="S1008" s="19"/>
      <c r="T1008" s="19"/>
      <c r="U1008" s="19"/>
      <c r="V1008" s="19"/>
      <c r="W1008" s="19"/>
      <c r="X1008" s="19"/>
      <c r="Y1008" s="19"/>
      <c r="Z1008" s="19"/>
    </row>
    <row r="1009" s="13" customFormat="true" ht="12.5" hidden="false" customHeight="false" outlineLevel="0" collapsed="false">
      <c r="A1009" s="19" t="s">
        <v>2355</v>
      </c>
      <c r="B1009" s="19" t="s">
        <v>70</v>
      </c>
      <c r="C1009" s="19" t="s">
        <v>2358</v>
      </c>
      <c r="D1009" s="19" t="s">
        <v>969</v>
      </c>
      <c r="E1009" s="19" t="s">
        <v>2027</v>
      </c>
      <c r="F1009" s="20" t="n">
        <v>1</v>
      </c>
      <c r="G1009" s="21" t="s">
        <v>705</v>
      </c>
      <c r="H1009" s="19"/>
      <c r="I1009" s="22"/>
      <c r="J1009" s="2"/>
      <c r="K1009" s="19"/>
      <c r="L1009" s="19"/>
      <c r="M1009" s="19"/>
      <c r="N1009" s="19"/>
      <c r="O1009" s="19"/>
      <c r="P1009" s="19"/>
      <c r="Q1009" s="19"/>
      <c r="R1009" s="19"/>
      <c r="S1009" s="19"/>
      <c r="T1009" s="19"/>
      <c r="U1009" s="19"/>
      <c r="V1009" s="19"/>
      <c r="W1009" s="19"/>
      <c r="X1009" s="19"/>
      <c r="Y1009" s="19"/>
      <c r="Z1009" s="19"/>
    </row>
    <row r="1010" customFormat="false" ht="12.5" hidden="false" customHeight="false" outlineLevel="0" collapsed="false">
      <c r="A1010" s="19" t="s">
        <v>2355</v>
      </c>
      <c r="B1010" s="19" t="s">
        <v>70</v>
      </c>
      <c r="C1010" s="19" t="s">
        <v>2359</v>
      </c>
      <c r="D1010" s="19" t="s">
        <v>2360</v>
      </c>
      <c r="E1010" s="19"/>
      <c r="F1010" s="20" t="n">
        <v>1</v>
      </c>
      <c r="G1010" s="21" t="s">
        <v>705</v>
      </c>
      <c r="H1010" s="19"/>
      <c r="I1010" s="22"/>
      <c r="K1010" s="19"/>
      <c r="L1010" s="19"/>
      <c r="M1010" s="19"/>
      <c r="N1010" s="19"/>
      <c r="O1010" s="19"/>
      <c r="P1010" s="19"/>
      <c r="Q1010" s="19"/>
      <c r="R1010" s="19"/>
      <c r="S1010" s="19"/>
      <c r="T1010" s="19"/>
      <c r="U1010" s="19"/>
      <c r="V1010" s="19"/>
      <c r="W1010" s="19"/>
      <c r="X1010" s="19"/>
      <c r="Y1010" s="19"/>
      <c r="Z1010" s="19"/>
    </row>
    <row r="1011" customFormat="false" ht="12.5" hidden="false" customHeight="false" outlineLevel="0" collapsed="false">
      <c r="A1011" s="19" t="s">
        <v>2355</v>
      </c>
      <c r="B1011" s="19" t="s">
        <v>70</v>
      </c>
      <c r="C1011" s="19" t="s">
        <v>2361</v>
      </c>
      <c r="D1011" s="19" t="s">
        <v>969</v>
      </c>
      <c r="E1011" s="19"/>
      <c r="F1011" s="20" t="n">
        <v>1</v>
      </c>
      <c r="G1011" s="21" t="s">
        <v>705</v>
      </c>
      <c r="H1011" s="19"/>
      <c r="I1011" s="22"/>
      <c r="K1011" s="19"/>
      <c r="L1011" s="19"/>
      <c r="M1011" s="19"/>
      <c r="N1011" s="19"/>
      <c r="O1011" s="19"/>
      <c r="P1011" s="19"/>
      <c r="Q1011" s="19"/>
      <c r="R1011" s="19"/>
      <c r="S1011" s="19"/>
      <c r="T1011" s="19"/>
      <c r="U1011" s="19"/>
      <c r="V1011" s="19"/>
      <c r="W1011" s="19"/>
      <c r="X1011" s="19"/>
      <c r="Y1011" s="19"/>
      <c r="Z1011" s="19"/>
    </row>
    <row r="1012" customFormat="false" ht="12.5" hidden="false" customHeight="false" outlineLevel="0" collapsed="false">
      <c r="A1012" s="19" t="s">
        <v>2355</v>
      </c>
      <c r="B1012" s="19" t="s">
        <v>70</v>
      </c>
      <c r="C1012" s="19" t="s">
        <v>2361</v>
      </c>
      <c r="D1012" s="19" t="s">
        <v>969</v>
      </c>
      <c r="E1012" s="19"/>
      <c r="F1012" s="20" t="n">
        <v>1</v>
      </c>
      <c r="G1012" s="21" t="s">
        <v>705</v>
      </c>
      <c r="H1012" s="19"/>
      <c r="I1012" s="22"/>
      <c r="K1012" s="19"/>
      <c r="L1012" s="19"/>
      <c r="M1012" s="19"/>
      <c r="N1012" s="19"/>
      <c r="O1012" s="19"/>
      <c r="P1012" s="19"/>
      <c r="Q1012" s="19"/>
      <c r="R1012" s="19"/>
      <c r="S1012" s="19"/>
      <c r="T1012" s="19"/>
      <c r="U1012" s="19"/>
      <c r="V1012" s="19"/>
      <c r="W1012" s="19"/>
      <c r="X1012" s="19"/>
      <c r="Y1012" s="19"/>
      <c r="Z1012" s="19"/>
    </row>
    <row r="1013" customFormat="false" ht="12.5" hidden="false" customHeight="false" outlineLevel="0" collapsed="false">
      <c r="A1013" s="19" t="s">
        <v>2355</v>
      </c>
      <c r="B1013" s="19" t="s">
        <v>70</v>
      </c>
      <c r="C1013" s="19" t="s">
        <v>2362</v>
      </c>
      <c r="D1013" s="19" t="s">
        <v>1412</v>
      </c>
      <c r="E1013" s="19" t="s">
        <v>2363</v>
      </c>
      <c r="F1013" s="20" t="n">
        <v>2</v>
      </c>
      <c r="G1013" s="21" t="s">
        <v>705</v>
      </c>
      <c r="H1013" s="19"/>
      <c r="I1013" s="22"/>
      <c r="K1013" s="19"/>
      <c r="L1013" s="19"/>
      <c r="M1013" s="19"/>
      <c r="N1013" s="19"/>
      <c r="O1013" s="19"/>
      <c r="P1013" s="19"/>
      <c r="Q1013" s="19"/>
      <c r="R1013" s="19"/>
      <c r="S1013" s="19"/>
      <c r="T1013" s="19"/>
      <c r="U1013" s="19"/>
      <c r="V1013" s="19"/>
      <c r="W1013" s="19"/>
      <c r="X1013" s="19"/>
      <c r="Y1013" s="19"/>
      <c r="Z1013" s="19"/>
    </row>
    <row r="1014" customFormat="false" ht="12.5" hidden="false" customHeight="false" outlineLevel="0" collapsed="false">
      <c r="A1014" s="19" t="s">
        <v>2355</v>
      </c>
      <c r="B1014" s="19" t="s">
        <v>77</v>
      </c>
      <c r="C1014" s="19" t="s">
        <v>2364</v>
      </c>
      <c r="D1014" s="19" t="s">
        <v>969</v>
      </c>
      <c r="E1014" s="19"/>
      <c r="F1014" s="20" t="n">
        <v>1</v>
      </c>
      <c r="G1014" s="21" t="s">
        <v>705</v>
      </c>
      <c r="H1014" s="19"/>
      <c r="I1014" s="22"/>
      <c r="K1014" s="19"/>
      <c r="L1014" s="19"/>
      <c r="M1014" s="19"/>
      <c r="N1014" s="19"/>
      <c r="O1014" s="19"/>
      <c r="P1014" s="19"/>
      <c r="Q1014" s="19"/>
      <c r="R1014" s="19"/>
      <c r="S1014" s="19"/>
      <c r="T1014" s="19"/>
      <c r="U1014" s="19"/>
      <c r="V1014" s="19"/>
      <c r="W1014" s="19"/>
      <c r="X1014" s="19"/>
      <c r="Y1014" s="19"/>
      <c r="Z1014" s="19"/>
    </row>
    <row r="1015" customFormat="false" ht="12.5" hidden="false" customHeight="false" outlineLevel="0" collapsed="false">
      <c r="A1015" s="19" t="s">
        <v>2355</v>
      </c>
      <c r="B1015" s="19" t="s">
        <v>93</v>
      </c>
      <c r="C1015" s="19" t="s">
        <v>94</v>
      </c>
      <c r="D1015" s="19" t="s">
        <v>969</v>
      </c>
      <c r="E1015" s="19"/>
      <c r="F1015" s="20" t="n">
        <v>1</v>
      </c>
      <c r="G1015" s="21" t="s">
        <v>705</v>
      </c>
      <c r="H1015" s="19"/>
      <c r="I1015" s="22"/>
      <c r="K1015" s="19"/>
      <c r="L1015" s="19"/>
      <c r="M1015" s="19"/>
      <c r="N1015" s="19"/>
      <c r="O1015" s="19"/>
      <c r="P1015" s="19"/>
      <c r="Q1015" s="19"/>
      <c r="R1015" s="19"/>
      <c r="S1015" s="19"/>
      <c r="T1015" s="19"/>
      <c r="U1015" s="19"/>
      <c r="V1015" s="19"/>
      <c r="W1015" s="19"/>
      <c r="X1015" s="19"/>
      <c r="Y1015" s="19"/>
      <c r="Z1015" s="19"/>
    </row>
    <row r="1016" customFormat="false" ht="12.5" hidden="false" customHeight="false" outlineLevel="0" collapsed="false">
      <c r="A1016" s="19" t="s">
        <v>2355</v>
      </c>
      <c r="B1016" s="19" t="s">
        <v>93</v>
      </c>
      <c r="C1016" s="19" t="s">
        <v>94</v>
      </c>
      <c r="D1016" s="19" t="s">
        <v>969</v>
      </c>
      <c r="E1016" s="19"/>
      <c r="F1016" s="20" t="n">
        <v>1</v>
      </c>
      <c r="G1016" s="21" t="s">
        <v>705</v>
      </c>
      <c r="H1016" s="19"/>
      <c r="I1016" s="22"/>
      <c r="K1016" s="19"/>
      <c r="L1016" s="19"/>
      <c r="M1016" s="19"/>
      <c r="N1016" s="19"/>
      <c r="O1016" s="19"/>
      <c r="P1016" s="19"/>
      <c r="Q1016" s="19"/>
      <c r="R1016" s="19"/>
      <c r="S1016" s="19"/>
      <c r="T1016" s="19"/>
      <c r="U1016" s="19"/>
      <c r="V1016" s="19"/>
      <c r="W1016" s="19"/>
      <c r="X1016" s="19"/>
      <c r="Y1016" s="19"/>
      <c r="Z1016" s="19"/>
    </row>
    <row r="1017" customFormat="false" ht="12.5" hidden="false" customHeight="false" outlineLevel="0" collapsed="false">
      <c r="A1017" s="19" t="s">
        <v>2355</v>
      </c>
      <c r="B1017" s="19" t="s">
        <v>340</v>
      </c>
      <c r="C1017" s="19" t="s">
        <v>2365</v>
      </c>
      <c r="D1017" s="19" t="s">
        <v>969</v>
      </c>
      <c r="E1017" s="19"/>
      <c r="F1017" s="20" t="n">
        <v>3</v>
      </c>
      <c r="G1017" s="21" t="s">
        <v>705</v>
      </c>
      <c r="H1017" s="22" t="n">
        <v>75</v>
      </c>
      <c r="I1017" s="22"/>
      <c r="K1017" s="19"/>
      <c r="L1017" s="19"/>
      <c r="M1017" s="19"/>
      <c r="N1017" s="19"/>
      <c r="O1017" s="19"/>
      <c r="P1017" s="19"/>
      <c r="Q1017" s="19"/>
      <c r="R1017" s="19"/>
      <c r="S1017" s="19"/>
      <c r="T1017" s="19"/>
      <c r="U1017" s="19"/>
      <c r="V1017" s="19"/>
      <c r="W1017" s="19"/>
      <c r="X1017" s="19"/>
      <c r="Y1017" s="19"/>
      <c r="Z1017" s="19"/>
    </row>
    <row r="1018" customFormat="false" ht="12.5" hidden="false" customHeight="false" outlineLevel="0" collapsed="false">
      <c r="A1018" s="19" t="s">
        <v>2366</v>
      </c>
      <c r="B1018" s="19" t="s">
        <v>19</v>
      </c>
      <c r="C1018" s="19" t="s">
        <v>2367</v>
      </c>
      <c r="D1018" s="19" t="s">
        <v>969</v>
      </c>
      <c r="E1018" s="19" t="s">
        <v>2368</v>
      </c>
      <c r="F1018" s="20" t="n">
        <v>1</v>
      </c>
      <c r="G1018" s="21" t="s">
        <v>705</v>
      </c>
      <c r="H1018" s="19"/>
      <c r="I1018" s="22"/>
      <c r="K1018" s="19"/>
      <c r="L1018" s="19"/>
      <c r="M1018" s="19"/>
      <c r="N1018" s="19"/>
      <c r="O1018" s="19"/>
      <c r="P1018" s="19"/>
      <c r="Q1018" s="19"/>
      <c r="R1018" s="19"/>
      <c r="S1018" s="19"/>
      <c r="T1018" s="19"/>
      <c r="U1018" s="19"/>
      <c r="V1018" s="19"/>
      <c r="W1018" s="19"/>
      <c r="X1018" s="19"/>
      <c r="Y1018" s="19"/>
      <c r="Z1018" s="19"/>
    </row>
    <row r="1019" customFormat="false" ht="12.5" hidden="false" customHeight="false" outlineLevel="0" collapsed="false">
      <c r="A1019" s="19" t="s">
        <v>2369</v>
      </c>
      <c r="B1019" s="19" t="s">
        <v>2370</v>
      </c>
      <c r="C1019" s="19" t="s">
        <v>2371</v>
      </c>
      <c r="D1019" s="19" t="s">
        <v>2372</v>
      </c>
      <c r="E1019" s="19" t="s">
        <v>2373</v>
      </c>
      <c r="F1019" s="20" t="n">
        <v>1</v>
      </c>
      <c r="G1019" s="21" t="s">
        <v>23</v>
      </c>
      <c r="H1019" s="22" t="n">
        <v>79</v>
      </c>
      <c r="I1019" s="22"/>
      <c r="K1019" s="19"/>
      <c r="L1019" s="19"/>
      <c r="M1019" s="19"/>
      <c r="N1019" s="19"/>
      <c r="O1019" s="19"/>
      <c r="P1019" s="19"/>
      <c r="Q1019" s="19"/>
      <c r="R1019" s="19"/>
      <c r="S1019" s="19"/>
      <c r="T1019" s="19"/>
      <c r="U1019" s="19"/>
      <c r="V1019" s="19"/>
      <c r="W1019" s="19"/>
      <c r="X1019" s="19"/>
      <c r="Y1019" s="19"/>
      <c r="Z1019" s="19"/>
    </row>
    <row r="1020" customFormat="false" ht="12.5" hidden="false" customHeight="false" outlineLevel="0" collapsed="false">
      <c r="A1020" s="19" t="s">
        <v>2374</v>
      </c>
      <c r="B1020" s="19" t="s">
        <v>2375</v>
      </c>
      <c r="C1020" s="19" t="s">
        <v>2376</v>
      </c>
      <c r="D1020" s="19" t="s">
        <v>619</v>
      </c>
      <c r="E1020" s="19"/>
      <c r="F1020" s="20" t="n">
        <v>1</v>
      </c>
      <c r="G1020" s="21" t="s">
        <v>23</v>
      </c>
      <c r="H1020" s="22"/>
      <c r="I1020" s="22"/>
      <c r="K1020" s="19"/>
      <c r="L1020" s="19"/>
      <c r="M1020" s="19"/>
      <c r="N1020" s="19"/>
      <c r="O1020" s="19"/>
      <c r="P1020" s="19"/>
      <c r="Q1020" s="19"/>
      <c r="R1020" s="19"/>
      <c r="S1020" s="19"/>
      <c r="T1020" s="19"/>
      <c r="U1020" s="19"/>
      <c r="V1020" s="19"/>
      <c r="W1020" s="19"/>
      <c r="X1020" s="19"/>
      <c r="Y1020" s="19"/>
      <c r="Z1020" s="19"/>
    </row>
    <row r="1021" customFormat="false" ht="12.5" hidden="false" customHeight="false" outlineLevel="0" collapsed="false">
      <c r="A1021" s="19" t="s">
        <v>2374</v>
      </c>
      <c r="B1021" s="19" t="s">
        <v>2377</v>
      </c>
      <c r="C1021" s="19" t="s">
        <v>2378</v>
      </c>
      <c r="D1021" s="19" t="s">
        <v>619</v>
      </c>
      <c r="E1021" s="19" t="s">
        <v>2379</v>
      </c>
      <c r="F1021" s="20" t="n">
        <v>1</v>
      </c>
      <c r="G1021" s="21" t="s">
        <v>23</v>
      </c>
      <c r="H1021" s="22"/>
      <c r="I1021" s="22"/>
      <c r="K1021" s="19"/>
      <c r="L1021" s="19"/>
      <c r="M1021" s="19"/>
      <c r="N1021" s="19"/>
      <c r="O1021" s="19"/>
      <c r="P1021" s="19"/>
      <c r="Q1021" s="19"/>
      <c r="R1021" s="19"/>
      <c r="S1021" s="19"/>
      <c r="T1021" s="19"/>
      <c r="U1021" s="19"/>
      <c r="V1021" s="19"/>
      <c r="W1021" s="19"/>
      <c r="X1021" s="19"/>
      <c r="Y1021" s="19"/>
      <c r="Z1021" s="19"/>
    </row>
    <row r="1022" customFormat="false" ht="12.5" hidden="false" customHeight="false" outlineLevel="0" collapsed="false">
      <c r="A1022" s="19" t="s">
        <v>2380</v>
      </c>
      <c r="B1022" s="19" t="s">
        <v>2381</v>
      </c>
      <c r="C1022" s="19" t="s">
        <v>2382</v>
      </c>
      <c r="D1022" s="19" t="s">
        <v>2383</v>
      </c>
      <c r="E1022" s="19" t="s">
        <v>2384</v>
      </c>
      <c r="F1022" s="20" t="n">
        <v>1</v>
      </c>
      <c r="G1022" s="21" t="s">
        <v>2385</v>
      </c>
      <c r="H1022" s="22"/>
      <c r="I1022" s="22"/>
      <c r="K1022" s="19"/>
      <c r="L1022" s="19"/>
      <c r="M1022" s="19"/>
      <c r="N1022" s="19"/>
      <c r="O1022" s="19"/>
      <c r="P1022" s="19"/>
      <c r="Q1022" s="19"/>
      <c r="R1022" s="19"/>
      <c r="S1022" s="19"/>
      <c r="T1022" s="19"/>
      <c r="U1022" s="19"/>
      <c r="V1022" s="19"/>
      <c r="W1022" s="19"/>
      <c r="X1022" s="19"/>
      <c r="Y1022" s="19"/>
      <c r="Z1022" s="19"/>
    </row>
    <row r="1023" customFormat="false" ht="12.5" hidden="false" customHeight="false" outlineLevel="0" collapsed="false">
      <c r="A1023" s="19" t="s">
        <v>2380</v>
      </c>
      <c r="B1023" s="19" t="s">
        <v>2386</v>
      </c>
      <c r="C1023" s="19" t="s">
        <v>2387</v>
      </c>
      <c r="D1023" s="19" t="s">
        <v>2383</v>
      </c>
      <c r="E1023" s="19" t="s">
        <v>2384</v>
      </c>
      <c r="F1023" s="20" t="n">
        <v>1</v>
      </c>
      <c r="G1023" s="21" t="s">
        <v>2385</v>
      </c>
      <c r="H1023" s="22"/>
      <c r="I1023" s="22"/>
      <c r="K1023" s="19"/>
      <c r="L1023" s="19"/>
      <c r="M1023" s="19"/>
      <c r="N1023" s="19"/>
      <c r="O1023" s="19"/>
      <c r="P1023" s="19"/>
      <c r="Q1023" s="19"/>
      <c r="R1023" s="19"/>
      <c r="S1023" s="19"/>
      <c r="T1023" s="19"/>
      <c r="U1023" s="19"/>
      <c r="V1023" s="19"/>
      <c r="W1023" s="19"/>
      <c r="X1023" s="19"/>
      <c r="Y1023" s="19"/>
      <c r="Z1023" s="19"/>
    </row>
    <row r="1024" customFormat="false" ht="12.5" hidden="false" customHeight="false" outlineLevel="0" collapsed="false">
      <c r="A1024" s="19" t="s">
        <v>2380</v>
      </c>
      <c r="B1024" s="19" t="s">
        <v>349</v>
      </c>
      <c r="C1024" s="19" t="s">
        <v>2388</v>
      </c>
      <c r="D1024" s="19" t="s">
        <v>2383</v>
      </c>
      <c r="E1024" s="19" t="s">
        <v>2389</v>
      </c>
      <c r="F1024" s="20" t="n">
        <v>1</v>
      </c>
      <c r="G1024" s="21" t="s">
        <v>572</v>
      </c>
      <c r="H1024" s="22" t="n">
        <v>72</v>
      </c>
      <c r="I1024" s="22"/>
      <c r="K1024" s="19"/>
      <c r="L1024" s="19"/>
      <c r="M1024" s="19"/>
      <c r="N1024" s="19"/>
      <c r="O1024" s="19"/>
      <c r="P1024" s="19"/>
      <c r="Q1024" s="19"/>
      <c r="R1024" s="19"/>
      <c r="S1024" s="19"/>
      <c r="T1024" s="19"/>
      <c r="U1024" s="19"/>
      <c r="V1024" s="19"/>
      <c r="W1024" s="19"/>
      <c r="X1024" s="19"/>
      <c r="Y1024" s="19"/>
      <c r="Z1024" s="19"/>
    </row>
    <row r="1025" customFormat="false" ht="12.5" hidden="false" customHeight="false" outlineLevel="0" collapsed="false">
      <c r="A1025" s="19" t="s">
        <v>2380</v>
      </c>
      <c r="B1025" s="19" t="s">
        <v>349</v>
      </c>
      <c r="C1025" s="19" t="s">
        <v>2388</v>
      </c>
      <c r="D1025" s="19" t="s">
        <v>2383</v>
      </c>
      <c r="E1025" s="19" t="s">
        <v>2389</v>
      </c>
      <c r="F1025" s="20" t="n">
        <v>1</v>
      </c>
      <c r="G1025" s="21" t="s">
        <v>572</v>
      </c>
      <c r="H1025" s="22" t="n">
        <v>72</v>
      </c>
      <c r="I1025" s="22"/>
      <c r="K1025" s="19"/>
      <c r="L1025" s="19"/>
      <c r="M1025" s="19"/>
      <c r="N1025" s="19"/>
      <c r="O1025" s="19"/>
      <c r="P1025" s="19"/>
      <c r="Q1025" s="19"/>
      <c r="R1025" s="19"/>
      <c r="S1025" s="19"/>
      <c r="T1025" s="19"/>
      <c r="U1025" s="19"/>
      <c r="V1025" s="19"/>
      <c r="W1025" s="19"/>
      <c r="X1025" s="19"/>
      <c r="Y1025" s="19"/>
      <c r="Z1025" s="19"/>
    </row>
    <row r="1026" customFormat="false" ht="12.5" hidden="false" customHeight="false" outlineLevel="0" collapsed="false">
      <c r="A1026" s="19" t="s">
        <v>2380</v>
      </c>
      <c r="B1026" s="19" t="s">
        <v>349</v>
      </c>
      <c r="C1026" s="19" t="s">
        <v>2390</v>
      </c>
      <c r="D1026" s="19" t="s">
        <v>2383</v>
      </c>
      <c r="E1026" s="19" t="s">
        <v>1574</v>
      </c>
      <c r="F1026" s="20" t="n">
        <v>1</v>
      </c>
      <c r="G1026" s="21" t="s">
        <v>572</v>
      </c>
      <c r="H1026" s="22" t="n">
        <v>79</v>
      </c>
      <c r="I1026" s="22"/>
      <c r="K1026" s="19"/>
      <c r="L1026" s="19"/>
      <c r="M1026" s="19"/>
      <c r="N1026" s="19"/>
      <c r="O1026" s="19"/>
      <c r="P1026" s="19"/>
      <c r="Q1026" s="19"/>
      <c r="R1026" s="19"/>
      <c r="S1026" s="19"/>
      <c r="T1026" s="19"/>
      <c r="U1026" s="19"/>
      <c r="V1026" s="19"/>
      <c r="W1026" s="19"/>
      <c r="X1026" s="19"/>
      <c r="Y1026" s="19"/>
      <c r="Z1026" s="19"/>
    </row>
    <row r="1027" customFormat="false" ht="12.5" hidden="false" customHeight="false" outlineLevel="0" collapsed="false">
      <c r="A1027" s="19" t="s">
        <v>2380</v>
      </c>
      <c r="B1027" s="19" t="s">
        <v>349</v>
      </c>
      <c r="C1027" s="19" t="s">
        <v>2391</v>
      </c>
      <c r="D1027" s="19" t="s">
        <v>351</v>
      </c>
      <c r="E1027" s="19"/>
      <c r="F1027" s="20" t="n">
        <v>1</v>
      </c>
      <c r="G1027" s="21" t="s">
        <v>572</v>
      </c>
      <c r="H1027" s="22"/>
      <c r="I1027" s="22"/>
      <c r="K1027" s="19"/>
      <c r="L1027" s="19"/>
      <c r="M1027" s="19"/>
      <c r="N1027" s="19"/>
      <c r="O1027" s="19"/>
      <c r="P1027" s="19"/>
      <c r="Q1027" s="19"/>
      <c r="R1027" s="19"/>
      <c r="S1027" s="19"/>
      <c r="T1027" s="19"/>
      <c r="U1027" s="19"/>
      <c r="V1027" s="19"/>
      <c r="W1027" s="19"/>
      <c r="X1027" s="19"/>
      <c r="Y1027" s="19"/>
      <c r="Z1027" s="19"/>
    </row>
    <row r="1028" customFormat="false" ht="12.5" hidden="false" customHeight="false" outlineLevel="0" collapsed="false">
      <c r="A1028" s="19" t="s">
        <v>2380</v>
      </c>
      <c r="B1028" s="19" t="s">
        <v>349</v>
      </c>
      <c r="C1028" s="19" t="s">
        <v>2392</v>
      </c>
      <c r="D1028" s="19" t="s">
        <v>2393</v>
      </c>
      <c r="E1028" s="19" t="s">
        <v>2394</v>
      </c>
      <c r="F1028" s="20" t="n">
        <v>9</v>
      </c>
      <c r="G1028" s="21" t="s">
        <v>2385</v>
      </c>
      <c r="H1028" s="22"/>
      <c r="I1028" s="22"/>
      <c r="K1028" s="19"/>
      <c r="L1028" s="19"/>
      <c r="M1028" s="19"/>
      <c r="N1028" s="19"/>
      <c r="O1028" s="19"/>
      <c r="P1028" s="19"/>
      <c r="Q1028" s="19"/>
      <c r="R1028" s="19"/>
      <c r="S1028" s="19"/>
      <c r="T1028" s="19"/>
      <c r="U1028" s="19"/>
      <c r="V1028" s="19"/>
      <c r="W1028" s="19"/>
      <c r="X1028" s="19"/>
      <c r="Y1028" s="19"/>
      <c r="Z1028" s="19"/>
    </row>
    <row r="1029" customFormat="false" ht="12.5" hidden="false" customHeight="false" outlineLevel="0" collapsed="false">
      <c r="A1029" s="19" t="s">
        <v>2380</v>
      </c>
      <c r="B1029" s="19" t="s">
        <v>2395</v>
      </c>
      <c r="C1029" s="19" t="s">
        <v>2396</v>
      </c>
      <c r="D1029" s="19" t="s">
        <v>2383</v>
      </c>
      <c r="E1029" s="19"/>
      <c r="F1029" s="20" t="n">
        <v>1</v>
      </c>
      <c r="G1029" s="21" t="s">
        <v>572</v>
      </c>
      <c r="H1029" s="22"/>
      <c r="I1029" s="22"/>
      <c r="K1029" s="19"/>
      <c r="L1029" s="19"/>
      <c r="M1029" s="19"/>
      <c r="N1029" s="19"/>
      <c r="O1029" s="19"/>
      <c r="P1029" s="19"/>
      <c r="Q1029" s="19"/>
      <c r="R1029" s="19"/>
      <c r="S1029" s="19"/>
      <c r="T1029" s="19"/>
      <c r="U1029" s="19"/>
      <c r="V1029" s="19"/>
      <c r="W1029" s="19"/>
      <c r="X1029" s="19"/>
      <c r="Y1029" s="19"/>
      <c r="Z1029" s="19"/>
    </row>
    <row r="1030" customFormat="false" ht="12.5" hidden="false" customHeight="false" outlineLevel="0" collapsed="false">
      <c r="A1030" s="19" t="s">
        <v>2380</v>
      </c>
      <c r="B1030" s="19" t="s">
        <v>2397</v>
      </c>
      <c r="C1030" s="19" t="s">
        <v>2398</v>
      </c>
      <c r="D1030" s="19" t="s">
        <v>2383</v>
      </c>
      <c r="E1030" s="19"/>
      <c r="F1030" s="20" t="n">
        <v>3</v>
      </c>
      <c r="G1030" s="21" t="s">
        <v>143</v>
      </c>
      <c r="H1030" s="22"/>
      <c r="I1030" s="22"/>
      <c r="K1030" s="19"/>
      <c r="L1030" s="19"/>
      <c r="M1030" s="19"/>
      <c r="N1030" s="19"/>
      <c r="O1030" s="19"/>
      <c r="P1030" s="19"/>
      <c r="Q1030" s="19"/>
      <c r="R1030" s="19"/>
      <c r="S1030" s="19"/>
      <c r="T1030" s="19"/>
      <c r="U1030" s="19"/>
      <c r="V1030" s="19"/>
      <c r="W1030" s="19"/>
      <c r="X1030" s="19"/>
      <c r="Y1030" s="19"/>
      <c r="Z1030" s="19"/>
    </row>
    <row r="1031" customFormat="false" ht="12.5" hidden="false" customHeight="false" outlineLevel="0" collapsed="false">
      <c r="A1031" s="19" t="s">
        <v>2380</v>
      </c>
      <c r="B1031" s="19" t="s">
        <v>238</v>
      </c>
      <c r="C1031" s="19" t="s">
        <v>2399</v>
      </c>
      <c r="D1031" s="19" t="s">
        <v>2383</v>
      </c>
      <c r="E1031" s="19" t="s">
        <v>2400</v>
      </c>
      <c r="F1031" s="20" t="n">
        <v>1</v>
      </c>
      <c r="G1031" s="21" t="s">
        <v>572</v>
      </c>
      <c r="H1031" s="22" t="n">
        <v>72</v>
      </c>
      <c r="I1031" s="22"/>
      <c r="K1031" s="19"/>
      <c r="L1031" s="19"/>
      <c r="M1031" s="19"/>
      <c r="N1031" s="19"/>
      <c r="O1031" s="19"/>
      <c r="P1031" s="19"/>
      <c r="Q1031" s="19"/>
      <c r="R1031" s="19"/>
      <c r="S1031" s="19"/>
      <c r="T1031" s="19"/>
      <c r="U1031" s="19"/>
      <c r="V1031" s="19"/>
      <c r="W1031" s="19"/>
      <c r="X1031" s="19"/>
      <c r="Y1031" s="19"/>
      <c r="Z1031" s="19"/>
    </row>
    <row r="1032" customFormat="false" ht="12.5" hidden="false" customHeight="false" outlineLevel="0" collapsed="false">
      <c r="A1032" s="19" t="s">
        <v>2380</v>
      </c>
      <c r="B1032" s="19" t="s">
        <v>14</v>
      </c>
      <c r="C1032" s="19" t="s">
        <v>2401</v>
      </c>
      <c r="D1032" s="19" t="s">
        <v>2383</v>
      </c>
      <c r="E1032" s="19" t="s">
        <v>2402</v>
      </c>
      <c r="F1032" s="20" t="n">
        <v>1</v>
      </c>
      <c r="G1032" s="19" t="s">
        <v>572</v>
      </c>
      <c r="H1032" s="22"/>
      <c r="I1032" s="22"/>
      <c r="K1032" s="19"/>
      <c r="L1032" s="19"/>
      <c r="M1032" s="19"/>
      <c r="N1032" s="19"/>
      <c r="O1032" s="19"/>
      <c r="P1032" s="19"/>
      <c r="Q1032" s="19"/>
      <c r="R1032" s="19"/>
      <c r="S1032" s="19"/>
      <c r="T1032" s="19"/>
      <c r="U1032" s="19"/>
      <c r="V1032" s="19"/>
      <c r="W1032" s="19"/>
      <c r="X1032" s="19"/>
      <c r="Y1032" s="19"/>
      <c r="Z1032" s="19"/>
    </row>
    <row r="1033" customFormat="false" ht="12.5" hidden="false" customHeight="false" outlineLevel="0" collapsed="false">
      <c r="A1033" s="19" t="s">
        <v>2380</v>
      </c>
      <c r="B1033" s="19" t="s">
        <v>14</v>
      </c>
      <c r="C1033" s="19" t="s">
        <v>2403</v>
      </c>
      <c r="D1033" s="19" t="s">
        <v>202</v>
      </c>
      <c r="E1033" s="19"/>
      <c r="F1033" s="20" t="n">
        <v>4</v>
      </c>
      <c r="G1033" s="19" t="s">
        <v>2385</v>
      </c>
      <c r="H1033" s="22"/>
      <c r="I1033" s="22"/>
      <c r="K1033" s="19"/>
      <c r="L1033" s="19"/>
      <c r="M1033" s="19"/>
      <c r="N1033" s="19"/>
      <c r="O1033" s="19"/>
      <c r="P1033" s="19"/>
      <c r="Q1033" s="19"/>
      <c r="R1033" s="19"/>
      <c r="S1033" s="19"/>
      <c r="T1033" s="19"/>
      <c r="U1033" s="19"/>
      <c r="V1033" s="19"/>
      <c r="W1033" s="19"/>
      <c r="X1033" s="19"/>
      <c r="Y1033" s="19"/>
      <c r="Z1033" s="19"/>
    </row>
    <row r="1034" customFormat="false" ht="12.5" hidden="false" customHeight="false" outlineLevel="0" collapsed="false">
      <c r="A1034" s="19" t="s">
        <v>2380</v>
      </c>
      <c r="B1034" s="19" t="s">
        <v>14</v>
      </c>
      <c r="C1034" s="19" t="s">
        <v>2404</v>
      </c>
      <c r="D1034" s="19" t="s">
        <v>2405</v>
      </c>
      <c r="E1034" s="19" t="s">
        <v>2384</v>
      </c>
      <c r="F1034" s="20" t="n">
        <v>1</v>
      </c>
      <c r="G1034" s="19" t="s">
        <v>572</v>
      </c>
      <c r="H1034" s="22" t="n">
        <v>74</v>
      </c>
      <c r="I1034" s="22"/>
      <c r="K1034" s="19"/>
      <c r="L1034" s="19"/>
      <c r="M1034" s="19"/>
      <c r="N1034" s="19"/>
      <c r="O1034" s="19"/>
      <c r="P1034" s="19"/>
      <c r="Q1034" s="19"/>
      <c r="R1034" s="19"/>
      <c r="S1034" s="19"/>
      <c r="T1034" s="19"/>
      <c r="U1034" s="19"/>
      <c r="V1034" s="19"/>
      <c r="W1034" s="19"/>
      <c r="X1034" s="19"/>
      <c r="Y1034" s="19"/>
      <c r="Z1034" s="19"/>
    </row>
    <row r="1035" customFormat="false" ht="12.5" hidden="false" customHeight="false" outlineLevel="0" collapsed="false">
      <c r="A1035" s="19" t="s">
        <v>2380</v>
      </c>
      <c r="B1035" s="19" t="s">
        <v>2406</v>
      </c>
      <c r="C1035" s="19" t="s">
        <v>2407</v>
      </c>
      <c r="D1035" s="19" t="s">
        <v>2383</v>
      </c>
      <c r="E1035" s="19"/>
      <c r="F1035" s="20" t="n">
        <v>1</v>
      </c>
      <c r="G1035" s="21" t="s">
        <v>572</v>
      </c>
      <c r="H1035" s="22"/>
      <c r="I1035" s="22"/>
      <c r="K1035" s="19"/>
      <c r="L1035" s="19"/>
      <c r="M1035" s="19"/>
      <c r="N1035" s="19"/>
      <c r="O1035" s="19"/>
      <c r="P1035" s="19"/>
      <c r="Q1035" s="19"/>
      <c r="R1035" s="19"/>
      <c r="S1035" s="19"/>
      <c r="T1035" s="19"/>
      <c r="U1035" s="19"/>
      <c r="V1035" s="19"/>
      <c r="W1035" s="19"/>
      <c r="X1035" s="19"/>
      <c r="Y1035" s="19"/>
      <c r="Z1035" s="19"/>
    </row>
    <row r="1036" customFormat="false" ht="12.5" hidden="false" customHeight="false" outlineLevel="0" collapsed="false">
      <c r="A1036" s="19" t="s">
        <v>2380</v>
      </c>
      <c r="B1036" s="19" t="s">
        <v>1623</v>
      </c>
      <c r="C1036" s="19" t="s">
        <v>2408</v>
      </c>
      <c r="D1036" s="19" t="s">
        <v>2405</v>
      </c>
      <c r="E1036" s="19"/>
      <c r="F1036" s="20" t="n">
        <v>1</v>
      </c>
      <c r="G1036" s="19" t="s">
        <v>572</v>
      </c>
      <c r="H1036" s="22"/>
      <c r="I1036" s="22"/>
      <c r="K1036" s="19"/>
      <c r="L1036" s="19"/>
      <c r="M1036" s="19"/>
      <c r="N1036" s="19"/>
      <c r="O1036" s="19"/>
      <c r="P1036" s="19"/>
      <c r="Q1036" s="19"/>
      <c r="R1036" s="19"/>
      <c r="S1036" s="19"/>
      <c r="T1036" s="19"/>
      <c r="U1036" s="19"/>
      <c r="V1036" s="19"/>
      <c r="W1036" s="19"/>
      <c r="X1036" s="19"/>
      <c r="Y1036" s="19"/>
      <c r="Z1036" s="19"/>
    </row>
    <row r="1037" customFormat="false" ht="12.5" hidden="false" customHeight="false" outlineLevel="0" collapsed="false">
      <c r="A1037" s="19" t="s">
        <v>2380</v>
      </c>
      <c r="B1037" s="19" t="s">
        <v>1623</v>
      </c>
      <c r="C1037" s="19" t="s">
        <v>2409</v>
      </c>
      <c r="D1037" s="19" t="s">
        <v>2383</v>
      </c>
      <c r="E1037" s="19"/>
      <c r="F1037" s="20" t="n">
        <v>1</v>
      </c>
      <c r="G1037" s="19" t="s">
        <v>572</v>
      </c>
      <c r="H1037" s="22" t="n">
        <v>75</v>
      </c>
      <c r="I1037" s="22"/>
      <c r="K1037" s="19"/>
      <c r="L1037" s="19"/>
      <c r="M1037" s="19"/>
      <c r="N1037" s="19"/>
      <c r="O1037" s="19"/>
      <c r="P1037" s="19"/>
      <c r="Q1037" s="19"/>
      <c r="R1037" s="19"/>
      <c r="S1037" s="19"/>
      <c r="T1037" s="19"/>
      <c r="U1037" s="19"/>
      <c r="V1037" s="19"/>
      <c r="W1037" s="19"/>
      <c r="X1037" s="19"/>
      <c r="Y1037" s="19"/>
      <c r="Z1037" s="19"/>
    </row>
    <row r="1038" customFormat="false" ht="12.5" hidden="false" customHeight="false" outlineLevel="0" collapsed="false">
      <c r="A1038" s="19" t="s">
        <v>2380</v>
      </c>
      <c r="B1038" s="19" t="s">
        <v>2410</v>
      </c>
      <c r="C1038" s="19" t="s">
        <v>2411</v>
      </c>
      <c r="D1038" s="19" t="s">
        <v>2383</v>
      </c>
      <c r="E1038" s="19"/>
      <c r="F1038" s="20" t="n">
        <v>1</v>
      </c>
      <c r="G1038" s="19" t="s">
        <v>2385</v>
      </c>
      <c r="H1038" s="22"/>
      <c r="I1038" s="22"/>
      <c r="K1038" s="19"/>
      <c r="L1038" s="19"/>
      <c r="M1038" s="19"/>
      <c r="N1038" s="19"/>
      <c r="O1038" s="19"/>
      <c r="P1038" s="19"/>
      <c r="Q1038" s="19"/>
      <c r="R1038" s="19"/>
      <c r="S1038" s="19"/>
      <c r="T1038" s="19"/>
      <c r="U1038" s="19"/>
      <c r="V1038" s="19"/>
      <c r="W1038" s="19"/>
      <c r="X1038" s="19"/>
      <c r="Y1038" s="19"/>
      <c r="Z1038" s="19"/>
    </row>
    <row r="1039" customFormat="false" ht="12.5" hidden="false" customHeight="false" outlineLevel="0" collapsed="false">
      <c r="A1039" s="19" t="s">
        <v>2380</v>
      </c>
      <c r="B1039" s="19" t="s">
        <v>41</v>
      </c>
      <c r="C1039" s="19" t="s">
        <v>2412</v>
      </c>
      <c r="D1039" s="19" t="s">
        <v>2383</v>
      </c>
      <c r="E1039" s="19"/>
      <c r="F1039" s="20" t="n">
        <v>1</v>
      </c>
      <c r="G1039" s="21" t="s">
        <v>2413</v>
      </c>
      <c r="H1039" s="19"/>
      <c r="I1039" s="22"/>
      <c r="K1039" s="19"/>
      <c r="L1039" s="19"/>
      <c r="M1039" s="19"/>
      <c r="N1039" s="19"/>
      <c r="O1039" s="19"/>
      <c r="P1039" s="19"/>
      <c r="Q1039" s="19"/>
      <c r="R1039" s="19"/>
      <c r="S1039" s="19"/>
      <c r="T1039" s="19"/>
      <c r="U1039" s="19"/>
      <c r="V1039" s="19"/>
      <c r="W1039" s="19"/>
      <c r="X1039" s="19"/>
      <c r="Y1039" s="19"/>
      <c r="Z1039" s="19"/>
    </row>
    <row r="1040" customFormat="false" ht="12.5" hidden="false" customHeight="false" outlineLevel="0" collapsed="false">
      <c r="A1040" s="19" t="s">
        <v>2380</v>
      </c>
      <c r="B1040" s="19" t="s">
        <v>70</v>
      </c>
      <c r="C1040" s="19" t="s">
        <v>2357</v>
      </c>
      <c r="D1040" s="19" t="s">
        <v>2383</v>
      </c>
      <c r="E1040" s="19"/>
      <c r="F1040" s="20" t="n">
        <v>1</v>
      </c>
      <c r="G1040" s="19" t="s">
        <v>572</v>
      </c>
      <c r="H1040" s="22" t="n">
        <v>61</v>
      </c>
      <c r="I1040" s="22"/>
      <c r="K1040" s="19"/>
      <c r="L1040" s="19"/>
      <c r="M1040" s="19"/>
      <c r="N1040" s="19"/>
      <c r="O1040" s="19"/>
      <c r="P1040" s="19"/>
      <c r="Q1040" s="19"/>
      <c r="R1040" s="19"/>
      <c r="S1040" s="19"/>
      <c r="T1040" s="19"/>
      <c r="U1040" s="19"/>
      <c r="V1040" s="19"/>
      <c r="W1040" s="19"/>
      <c r="X1040" s="19"/>
      <c r="Y1040" s="19"/>
      <c r="Z1040" s="19"/>
    </row>
    <row r="1041" customFormat="false" ht="12.5" hidden="false" customHeight="false" outlineLevel="0" collapsed="false">
      <c r="A1041" s="19" t="s">
        <v>2380</v>
      </c>
      <c r="B1041" s="19" t="s">
        <v>2414</v>
      </c>
      <c r="C1041" s="19" t="s">
        <v>2415</v>
      </c>
      <c r="D1041" s="19" t="s">
        <v>2383</v>
      </c>
      <c r="E1041" s="19"/>
      <c r="F1041" s="20" t="n">
        <v>1</v>
      </c>
      <c r="G1041" s="19" t="s">
        <v>2385</v>
      </c>
      <c r="H1041" s="22"/>
      <c r="I1041" s="22"/>
      <c r="K1041" s="19"/>
      <c r="L1041" s="19"/>
      <c r="M1041" s="19"/>
      <c r="N1041" s="19"/>
      <c r="O1041" s="19"/>
      <c r="P1041" s="19"/>
      <c r="Q1041" s="19"/>
      <c r="R1041" s="19"/>
      <c r="S1041" s="19"/>
      <c r="T1041" s="19"/>
      <c r="U1041" s="19"/>
      <c r="V1041" s="19"/>
      <c r="W1041" s="19"/>
      <c r="X1041" s="19"/>
      <c r="Y1041" s="19"/>
      <c r="Z1041" s="19"/>
    </row>
    <row r="1042" customFormat="false" ht="12.5" hidden="false" customHeight="false" outlineLevel="0" collapsed="false">
      <c r="A1042" s="19" t="s">
        <v>2380</v>
      </c>
      <c r="B1042" s="19" t="s">
        <v>1802</v>
      </c>
      <c r="C1042" s="19" t="s">
        <v>2416</v>
      </c>
      <c r="D1042" s="19" t="s">
        <v>2383</v>
      </c>
      <c r="E1042" s="19" t="s">
        <v>2417</v>
      </c>
      <c r="F1042" s="20" t="n">
        <v>1</v>
      </c>
      <c r="G1042" s="19" t="s">
        <v>2418</v>
      </c>
      <c r="H1042" s="22" t="n">
        <v>81</v>
      </c>
      <c r="I1042" s="22"/>
      <c r="K1042" s="19"/>
      <c r="L1042" s="19"/>
      <c r="M1042" s="19"/>
      <c r="N1042" s="19"/>
      <c r="O1042" s="19"/>
      <c r="P1042" s="19"/>
      <c r="Q1042" s="19"/>
      <c r="R1042" s="19"/>
      <c r="S1042" s="19"/>
      <c r="T1042" s="19"/>
      <c r="U1042" s="19"/>
      <c r="V1042" s="19"/>
      <c r="W1042" s="19"/>
      <c r="X1042" s="19"/>
      <c r="Y1042" s="19"/>
      <c r="Z1042" s="19"/>
    </row>
    <row r="1043" customFormat="false" ht="12.5" hidden="false" customHeight="false" outlineLevel="0" collapsed="false">
      <c r="A1043" s="19" t="s">
        <v>2380</v>
      </c>
      <c r="B1043" s="19" t="s">
        <v>2419</v>
      </c>
      <c r="C1043" s="19" t="s">
        <v>2420</v>
      </c>
      <c r="D1043" s="19" t="s">
        <v>2383</v>
      </c>
      <c r="E1043" s="19"/>
      <c r="F1043" s="20" t="n">
        <v>1</v>
      </c>
      <c r="G1043" s="19" t="s">
        <v>2385</v>
      </c>
      <c r="H1043" s="22"/>
      <c r="I1043" s="22"/>
      <c r="K1043" s="19"/>
      <c r="L1043" s="19"/>
      <c r="M1043" s="19"/>
      <c r="N1043" s="19"/>
      <c r="O1043" s="19"/>
      <c r="P1043" s="19"/>
      <c r="Q1043" s="19"/>
      <c r="R1043" s="19"/>
      <c r="S1043" s="19"/>
      <c r="T1043" s="19"/>
      <c r="U1043" s="19"/>
      <c r="V1043" s="19"/>
      <c r="W1043" s="19"/>
      <c r="X1043" s="19"/>
      <c r="Y1043" s="19"/>
      <c r="Z1043" s="19"/>
    </row>
    <row r="1044" customFormat="false" ht="12.5" hidden="false" customHeight="false" outlineLevel="0" collapsed="false">
      <c r="A1044" s="19" t="s">
        <v>2380</v>
      </c>
      <c r="B1044" s="19" t="s">
        <v>32</v>
      </c>
      <c r="C1044" s="19" t="s">
        <v>2421</v>
      </c>
      <c r="D1044" s="19" t="s">
        <v>2422</v>
      </c>
      <c r="E1044" s="19"/>
      <c r="F1044" s="20" t="n">
        <v>1</v>
      </c>
      <c r="G1044" s="19" t="s">
        <v>572</v>
      </c>
      <c r="H1044" s="22" t="n">
        <v>74</v>
      </c>
      <c r="I1044" s="22"/>
      <c r="K1044" s="19"/>
      <c r="L1044" s="19"/>
      <c r="M1044" s="19"/>
      <c r="N1044" s="19"/>
      <c r="O1044" s="19"/>
      <c r="P1044" s="19"/>
      <c r="Q1044" s="19"/>
      <c r="R1044" s="19"/>
      <c r="S1044" s="19"/>
      <c r="T1044" s="19"/>
      <c r="U1044" s="19"/>
      <c r="V1044" s="19"/>
      <c r="W1044" s="19"/>
      <c r="X1044" s="19"/>
      <c r="Y1044" s="19"/>
      <c r="Z1044" s="19"/>
    </row>
    <row r="1045" customFormat="false" ht="12.5" hidden="false" customHeight="false" outlineLevel="0" collapsed="false">
      <c r="A1045" s="19" t="s">
        <v>2380</v>
      </c>
      <c r="B1045" s="19" t="s">
        <v>2423</v>
      </c>
      <c r="C1045" s="19" t="s">
        <v>2424</v>
      </c>
      <c r="D1045" s="19" t="s">
        <v>2425</v>
      </c>
      <c r="E1045" s="19" t="s">
        <v>2426</v>
      </c>
      <c r="F1045" s="20" t="n">
        <v>4</v>
      </c>
      <c r="G1045" s="19" t="s">
        <v>2385</v>
      </c>
      <c r="H1045" s="22"/>
      <c r="I1045" s="22"/>
      <c r="K1045" s="19"/>
      <c r="L1045" s="19"/>
      <c r="M1045" s="19"/>
      <c r="N1045" s="19"/>
      <c r="O1045" s="19"/>
      <c r="P1045" s="19"/>
      <c r="Q1045" s="19"/>
      <c r="R1045" s="19"/>
      <c r="S1045" s="19"/>
      <c r="T1045" s="19"/>
      <c r="U1045" s="19"/>
      <c r="V1045" s="19"/>
      <c r="W1045" s="19"/>
      <c r="X1045" s="19"/>
      <c r="Y1045" s="19"/>
      <c r="Z1045" s="19"/>
    </row>
    <row r="1046" customFormat="false" ht="12.5" hidden="false" customHeight="false" outlineLevel="0" collapsed="false">
      <c r="A1046" s="19" t="s">
        <v>2380</v>
      </c>
      <c r="B1046" s="19" t="s">
        <v>2427</v>
      </c>
      <c r="C1046" s="19" t="s">
        <v>2428</v>
      </c>
      <c r="D1046" s="19" t="s">
        <v>2383</v>
      </c>
      <c r="E1046" s="19"/>
      <c r="F1046" s="20" t="n">
        <v>1</v>
      </c>
      <c r="G1046" s="19" t="s">
        <v>2385</v>
      </c>
      <c r="H1046" s="22"/>
      <c r="I1046" s="22"/>
      <c r="K1046" s="19"/>
      <c r="L1046" s="19"/>
      <c r="M1046" s="19"/>
      <c r="N1046" s="19"/>
      <c r="O1046" s="19"/>
      <c r="P1046" s="19"/>
      <c r="Q1046" s="19"/>
      <c r="R1046" s="19"/>
      <c r="S1046" s="19"/>
      <c r="T1046" s="19"/>
      <c r="U1046" s="19"/>
      <c r="V1046" s="19"/>
      <c r="W1046" s="19"/>
      <c r="X1046" s="19"/>
      <c r="Y1046" s="19"/>
      <c r="Z1046" s="19"/>
    </row>
    <row r="1047" customFormat="false" ht="12.5" hidden="false" customHeight="false" outlineLevel="0" collapsed="false">
      <c r="A1047" s="19" t="s">
        <v>2380</v>
      </c>
      <c r="B1047" s="19" t="s">
        <v>2429</v>
      </c>
      <c r="C1047" s="19" t="s">
        <v>2430</v>
      </c>
      <c r="D1047" s="19" t="s">
        <v>2383</v>
      </c>
      <c r="E1047" s="19"/>
      <c r="F1047" s="20" t="n">
        <v>1</v>
      </c>
      <c r="G1047" s="19" t="s">
        <v>2431</v>
      </c>
      <c r="H1047" s="22" t="n">
        <v>84</v>
      </c>
      <c r="I1047" s="22"/>
      <c r="K1047" s="19"/>
      <c r="L1047" s="19"/>
      <c r="M1047" s="19"/>
      <c r="N1047" s="19"/>
      <c r="O1047" s="19"/>
      <c r="P1047" s="19"/>
      <c r="Q1047" s="19"/>
      <c r="R1047" s="19"/>
      <c r="S1047" s="19"/>
      <c r="T1047" s="19"/>
      <c r="U1047" s="19"/>
      <c r="V1047" s="19"/>
      <c r="W1047" s="19"/>
      <c r="X1047" s="19"/>
      <c r="Y1047" s="19"/>
      <c r="Z1047" s="19"/>
    </row>
    <row r="1048" customFormat="false" ht="12.5" hidden="false" customHeight="false" outlineLevel="0" collapsed="false">
      <c r="A1048" s="19" t="s">
        <v>2380</v>
      </c>
      <c r="B1048" s="19" t="s">
        <v>2432</v>
      </c>
      <c r="C1048" s="19" t="s">
        <v>2433</v>
      </c>
      <c r="D1048" s="19" t="s">
        <v>2383</v>
      </c>
      <c r="E1048" s="19"/>
      <c r="F1048" s="20" t="n">
        <v>2</v>
      </c>
      <c r="G1048" s="19" t="s">
        <v>2114</v>
      </c>
      <c r="H1048" s="22" t="n">
        <v>85</v>
      </c>
      <c r="I1048" s="22"/>
      <c r="K1048" s="19"/>
      <c r="L1048" s="19"/>
      <c r="M1048" s="19"/>
      <c r="N1048" s="19"/>
      <c r="O1048" s="19"/>
      <c r="P1048" s="19"/>
      <c r="Q1048" s="19"/>
      <c r="R1048" s="19"/>
      <c r="S1048" s="19"/>
      <c r="T1048" s="19"/>
      <c r="U1048" s="19"/>
      <c r="V1048" s="19"/>
      <c r="W1048" s="19"/>
      <c r="X1048" s="19"/>
      <c r="Y1048" s="19"/>
      <c r="Z1048" s="19"/>
    </row>
    <row r="1049" customFormat="false" ht="12.5" hidden="false" customHeight="false" outlineLevel="0" collapsed="false">
      <c r="A1049" s="19" t="s">
        <v>2380</v>
      </c>
      <c r="B1049" s="19" t="s">
        <v>2434</v>
      </c>
      <c r="C1049" s="19" t="s">
        <v>2435</v>
      </c>
      <c r="D1049" s="19" t="s">
        <v>2383</v>
      </c>
      <c r="E1049" s="19"/>
      <c r="F1049" s="20" t="n">
        <v>1</v>
      </c>
      <c r="G1049" s="19" t="s">
        <v>2385</v>
      </c>
      <c r="H1049" s="22"/>
      <c r="I1049" s="22"/>
      <c r="K1049" s="19"/>
      <c r="L1049" s="19"/>
      <c r="M1049" s="19"/>
      <c r="N1049" s="19"/>
      <c r="O1049" s="19"/>
      <c r="P1049" s="19"/>
      <c r="Q1049" s="19"/>
      <c r="R1049" s="19"/>
      <c r="S1049" s="19"/>
      <c r="T1049" s="19"/>
      <c r="U1049" s="19"/>
      <c r="V1049" s="19"/>
      <c r="W1049" s="19"/>
      <c r="X1049" s="19"/>
      <c r="Y1049" s="19"/>
      <c r="Z1049" s="19"/>
    </row>
    <row r="1050" customFormat="false" ht="12.5" hidden="false" customHeight="false" outlineLevel="0" collapsed="false">
      <c r="A1050" s="19" t="s">
        <v>2380</v>
      </c>
      <c r="B1050" s="19" t="s">
        <v>1374</v>
      </c>
      <c r="C1050" s="19" t="s">
        <v>2436</v>
      </c>
      <c r="D1050" s="19" t="s">
        <v>2437</v>
      </c>
      <c r="E1050" s="19" t="s">
        <v>2438</v>
      </c>
      <c r="F1050" s="20" t="n">
        <v>1</v>
      </c>
      <c r="G1050" s="19" t="s">
        <v>572</v>
      </c>
      <c r="H1050" s="22" t="n">
        <v>75</v>
      </c>
      <c r="I1050" s="22"/>
      <c r="K1050" s="19"/>
      <c r="L1050" s="19"/>
      <c r="M1050" s="19"/>
      <c r="N1050" s="19"/>
      <c r="O1050" s="19"/>
      <c r="P1050" s="19"/>
      <c r="Q1050" s="19"/>
      <c r="R1050" s="19"/>
      <c r="S1050" s="19"/>
      <c r="T1050" s="19"/>
      <c r="U1050" s="19"/>
      <c r="V1050" s="19"/>
      <c r="W1050" s="19"/>
      <c r="X1050" s="19"/>
      <c r="Y1050" s="19"/>
      <c r="Z1050" s="19"/>
    </row>
    <row r="1051" customFormat="false" ht="12.5" hidden="false" customHeight="false" outlineLevel="0" collapsed="false">
      <c r="A1051" s="19" t="s">
        <v>2380</v>
      </c>
      <c r="B1051" s="19" t="s">
        <v>19</v>
      </c>
      <c r="C1051" s="19" t="s">
        <v>2439</v>
      </c>
      <c r="D1051" s="19" t="s">
        <v>2383</v>
      </c>
      <c r="E1051" s="19"/>
      <c r="F1051" s="20" t="n">
        <v>1</v>
      </c>
      <c r="G1051" s="19" t="s">
        <v>539</v>
      </c>
      <c r="H1051" s="22" t="n">
        <v>84</v>
      </c>
      <c r="I1051" s="22"/>
      <c r="K1051" s="19"/>
      <c r="L1051" s="19"/>
      <c r="M1051" s="19"/>
      <c r="N1051" s="19"/>
      <c r="O1051" s="19"/>
      <c r="P1051" s="19"/>
      <c r="Q1051" s="19"/>
      <c r="R1051" s="19"/>
      <c r="S1051" s="19"/>
      <c r="T1051" s="19"/>
      <c r="U1051" s="19"/>
      <c r="V1051" s="19"/>
      <c r="W1051" s="19"/>
      <c r="X1051" s="19"/>
      <c r="Y1051" s="19"/>
      <c r="Z1051" s="19"/>
    </row>
    <row r="1052" customFormat="false" ht="12.5" hidden="false" customHeight="false" outlineLevel="0" collapsed="false">
      <c r="A1052" s="19" t="s">
        <v>2380</v>
      </c>
      <c r="B1052" s="19" t="s">
        <v>2440</v>
      </c>
      <c r="C1052" s="19" t="s">
        <v>2441</v>
      </c>
      <c r="D1052" s="19" t="s">
        <v>2383</v>
      </c>
      <c r="E1052" s="19"/>
      <c r="F1052" s="20" t="n">
        <v>1</v>
      </c>
      <c r="G1052" s="19" t="s">
        <v>2385</v>
      </c>
      <c r="H1052" s="22"/>
      <c r="I1052" s="22"/>
      <c r="K1052" s="19"/>
      <c r="L1052" s="19"/>
      <c r="M1052" s="19"/>
      <c r="N1052" s="19"/>
      <c r="O1052" s="19"/>
      <c r="P1052" s="19"/>
      <c r="Q1052" s="19"/>
      <c r="R1052" s="19"/>
      <c r="S1052" s="19"/>
      <c r="T1052" s="19"/>
      <c r="U1052" s="19"/>
      <c r="V1052" s="19"/>
      <c r="W1052" s="19"/>
      <c r="X1052" s="19"/>
      <c r="Y1052" s="19"/>
      <c r="Z1052" s="19"/>
    </row>
    <row r="1053" customFormat="false" ht="12.5" hidden="false" customHeight="false" outlineLevel="0" collapsed="false">
      <c r="A1053" s="19" t="s">
        <v>2380</v>
      </c>
      <c r="B1053" s="19" t="s">
        <v>2442</v>
      </c>
      <c r="C1053" s="19" t="s">
        <v>2443</v>
      </c>
      <c r="D1053" s="19" t="s">
        <v>2383</v>
      </c>
      <c r="E1053" s="19"/>
      <c r="F1053" s="20" t="n">
        <v>1</v>
      </c>
      <c r="G1053" s="19" t="s">
        <v>2385</v>
      </c>
      <c r="H1053" s="22"/>
      <c r="I1053" s="22"/>
      <c r="K1053" s="19"/>
      <c r="L1053" s="19"/>
      <c r="M1053" s="19"/>
      <c r="N1053" s="19"/>
      <c r="O1053" s="19"/>
      <c r="P1053" s="19"/>
      <c r="Q1053" s="19"/>
      <c r="R1053" s="19"/>
      <c r="S1053" s="19"/>
      <c r="T1053" s="19"/>
      <c r="U1053" s="19"/>
      <c r="V1053" s="19"/>
      <c r="W1053" s="19"/>
      <c r="X1053" s="19"/>
      <c r="Y1053" s="19"/>
      <c r="Z1053" s="19"/>
    </row>
    <row r="1054" customFormat="false" ht="12.5" hidden="false" customHeight="false" outlineLevel="0" collapsed="false">
      <c r="A1054" s="19" t="s">
        <v>2380</v>
      </c>
      <c r="B1054" s="19" t="s">
        <v>2444</v>
      </c>
      <c r="C1054" s="19" t="s">
        <v>2445</v>
      </c>
      <c r="D1054" s="19" t="s">
        <v>2383</v>
      </c>
      <c r="E1054" s="19"/>
      <c r="F1054" s="20" t="n">
        <v>1</v>
      </c>
      <c r="G1054" s="19" t="s">
        <v>572</v>
      </c>
      <c r="H1054" s="19"/>
      <c r="I1054" s="22"/>
      <c r="K1054" s="19"/>
      <c r="L1054" s="19"/>
      <c r="M1054" s="19"/>
      <c r="N1054" s="19"/>
      <c r="O1054" s="19"/>
      <c r="P1054" s="19"/>
      <c r="Q1054" s="19"/>
      <c r="R1054" s="19"/>
      <c r="S1054" s="19"/>
      <c r="T1054" s="19"/>
      <c r="U1054" s="19"/>
      <c r="V1054" s="19"/>
      <c r="W1054" s="19"/>
      <c r="X1054" s="19"/>
      <c r="Y1054" s="19"/>
      <c r="Z1054" s="19"/>
    </row>
    <row r="1055" customFormat="false" ht="12.5" hidden="false" customHeight="false" outlineLevel="0" collapsed="false">
      <c r="A1055" s="19" t="s">
        <v>2380</v>
      </c>
      <c r="B1055" s="19" t="s">
        <v>2446</v>
      </c>
      <c r="C1055" s="19" t="s">
        <v>2447</v>
      </c>
      <c r="D1055" s="19" t="s">
        <v>2383</v>
      </c>
      <c r="E1055" s="19"/>
      <c r="F1055" s="20" t="n">
        <v>1</v>
      </c>
      <c r="G1055" s="19" t="s">
        <v>572</v>
      </c>
      <c r="H1055" s="19"/>
      <c r="I1055" s="22"/>
      <c r="K1055" s="19"/>
      <c r="L1055" s="19"/>
      <c r="M1055" s="19"/>
      <c r="N1055" s="19"/>
      <c r="O1055" s="19"/>
      <c r="P1055" s="19"/>
      <c r="Q1055" s="19"/>
      <c r="R1055" s="19"/>
      <c r="S1055" s="19"/>
      <c r="T1055" s="19"/>
      <c r="U1055" s="19"/>
      <c r="V1055" s="19"/>
      <c r="W1055" s="19"/>
      <c r="X1055" s="19"/>
      <c r="Y1055" s="19"/>
      <c r="Z1055" s="19"/>
    </row>
    <row r="1056" customFormat="false" ht="12.5" hidden="false" customHeight="false" outlineLevel="0" collapsed="false">
      <c r="A1056" s="19" t="s">
        <v>2380</v>
      </c>
      <c r="B1056" s="19" t="s">
        <v>2448</v>
      </c>
      <c r="C1056" s="19" t="s">
        <v>2449</v>
      </c>
      <c r="D1056" s="19" t="s">
        <v>2383</v>
      </c>
      <c r="E1056" s="19"/>
      <c r="F1056" s="20" t="n">
        <v>1</v>
      </c>
      <c r="G1056" s="19" t="s">
        <v>572</v>
      </c>
      <c r="H1056" s="19"/>
      <c r="I1056" s="22"/>
      <c r="K1056" s="19"/>
      <c r="L1056" s="19"/>
      <c r="M1056" s="19"/>
      <c r="N1056" s="19"/>
      <c r="O1056" s="19"/>
      <c r="P1056" s="19"/>
      <c r="Q1056" s="19"/>
      <c r="R1056" s="19"/>
      <c r="S1056" s="19"/>
      <c r="T1056" s="19"/>
      <c r="U1056" s="19"/>
      <c r="V1056" s="19"/>
      <c r="W1056" s="19"/>
      <c r="X1056" s="19"/>
      <c r="Y1056" s="19"/>
      <c r="Z1056" s="19"/>
    </row>
    <row r="1057" customFormat="false" ht="12.5" hidden="false" customHeight="false" outlineLevel="0" collapsed="false">
      <c r="A1057" s="19" t="s">
        <v>2380</v>
      </c>
      <c r="B1057" s="19" t="s">
        <v>1940</v>
      </c>
      <c r="C1057" s="19" t="s">
        <v>2450</v>
      </c>
      <c r="D1057" s="19" t="s">
        <v>2383</v>
      </c>
      <c r="E1057" s="19"/>
      <c r="F1057" s="20" t="n">
        <v>1</v>
      </c>
      <c r="G1057" s="19" t="s">
        <v>572</v>
      </c>
      <c r="H1057" s="22" t="n">
        <v>57</v>
      </c>
      <c r="I1057" s="22"/>
      <c r="K1057" s="19"/>
      <c r="L1057" s="19"/>
      <c r="M1057" s="19"/>
      <c r="N1057" s="19"/>
      <c r="O1057" s="19"/>
      <c r="P1057" s="19"/>
      <c r="Q1057" s="19"/>
      <c r="R1057" s="19"/>
      <c r="S1057" s="19"/>
      <c r="T1057" s="19"/>
      <c r="U1057" s="19"/>
      <c r="V1057" s="19"/>
      <c r="W1057" s="19"/>
      <c r="X1057" s="19"/>
      <c r="Y1057" s="19"/>
      <c r="Z1057" s="19"/>
    </row>
    <row r="1058" customFormat="false" ht="12.5" hidden="false" customHeight="false" outlineLevel="0" collapsed="false">
      <c r="A1058" s="19" t="s">
        <v>2380</v>
      </c>
      <c r="B1058" s="19" t="s">
        <v>2451</v>
      </c>
      <c r="C1058" s="19" t="s">
        <v>2452</v>
      </c>
      <c r="D1058" s="19" t="s">
        <v>2453</v>
      </c>
      <c r="E1058" s="19"/>
      <c r="F1058" s="20" t="n">
        <v>2</v>
      </c>
      <c r="G1058" s="19" t="s">
        <v>539</v>
      </c>
      <c r="H1058" s="22" t="n">
        <v>82</v>
      </c>
      <c r="I1058" s="22"/>
      <c r="K1058" s="19"/>
      <c r="L1058" s="19"/>
      <c r="M1058" s="19"/>
      <c r="N1058" s="19"/>
      <c r="O1058" s="19"/>
      <c r="P1058" s="19"/>
      <c r="Q1058" s="19"/>
      <c r="R1058" s="19"/>
      <c r="S1058" s="19"/>
      <c r="T1058" s="19"/>
      <c r="U1058" s="19"/>
      <c r="V1058" s="19"/>
      <c r="W1058" s="19"/>
      <c r="X1058" s="19"/>
      <c r="Y1058" s="19"/>
      <c r="Z1058" s="19"/>
    </row>
    <row r="1059" customFormat="false" ht="12.5" hidden="false" customHeight="false" outlineLevel="0" collapsed="false">
      <c r="A1059" s="19" t="s">
        <v>2380</v>
      </c>
      <c r="B1059" s="19" t="s">
        <v>304</v>
      </c>
      <c r="C1059" s="19" t="s">
        <v>2454</v>
      </c>
      <c r="D1059" s="19" t="s">
        <v>2455</v>
      </c>
      <c r="E1059" s="19"/>
      <c r="F1059" s="20" t="n">
        <v>1</v>
      </c>
      <c r="G1059" s="19" t="s">
        <v>572</v>
      </c>
      <c r="H1059" s="22"/>
      <c r="I1059" s="22"/>
      <c r="K1059" s="19"/>
      <c r="L1059" s="19"/>
      <c r="M1059" s="19"/>
      <c r="N1059" s="19"/>
      <c r="O1059" s="19"/>
      <c r="P1059" s="19"/>
      <c r="Q1059" s="19"/>
      <c r="R1059" s="19"/>
      <c r="S1059" s="19"/>
      <c r="T1059" s="19"/>
      <c r="U1059" s="19"/>
      <c r="V1059" s="19"/>
      <c r="W1059" s="19"/>
      <c r="X1059" s="19"/>
      <c r="Y1059" s="19"/>
      <c r="Z1059" s="19"/>
    </row>
    <row r="1060" customFormat="false" ht="12.5" hidden="false" customHeight="false" outlineLevel="0" collapsed="false">
      <c r="A1060" s="19" t="s">
        <v>2380</v>
      </c>
      <c r="B1060" s="19" t="s">
        <v>304</v>
      </c>
      <c r="C1060" s="19" t="s">
        <v>2454</v>
      </c>
      <c r="D1060" s="19" t="s">
        <v>2383</v>
      </c>
      <c r="E1060" s="19"/>
      <c r="F1060" s="20" t="n">
        <v>1</v>
      </c>
      <c r="G1060" s="19" t="s">
        <v>572</v>
      </c>
      <c r="H1060" s="22" t="n">
        <v>56</v>
      </c>
      <c r="I1060" s="22"/>
      <c r="K1060" s="19"/>
      <c r="L1060" s="19"/>
      <c r="M1060" s="19"/>
      <c r="N1060" s="19"/>
      <c r="O1060" s="19"/>
      <c r="P1060" s="19"/>
      <c r="Q1060" s="19"/>
      <c r="R1060" s="19"/>
      <c r="S1060" s="19"/>
      <c r="T1060" s="19"/>
      <c r="U1060" s="19"/>
      <c r="V1060" s="19"/>
      <c r="W1060" s="19"/>
      <c r="X1060" s="19"/>
      <c r="Y1060" s="19"/>
      <c r="Z1060" s="19"/>
    </row>
    <row r="1061" customFormat="false" ht="12.5" hidden="false" customHeight="false" outlineLevel="0" collapsed="false">
      <c r="A1061" s="19" t="s">
        <v>2380</v>
      </c>
      <c r="B1061" s="19" t="s">
        <v>1398</v>
      </c>
      <c r="C1061" s="19" t="s">
        <v>2456</v>
      </c>
      <c r="D1061" s="19" t="s">
        <v>2383</v>
      </c>
      <c r="E1061" s="19" t="s">
        <v>2457</v>
      </c>
      <c r="F1061" s="20" t="n">
        <v>1</v>
      </c>
      <c r="G1061" s="19" t="s">
        <v>572</v>
      </c>
      <c r="H1061" s="22" t="n">
        <v>57</v>
      </c>
      <c r="I1061" s="22"/>
      <c r="K1061" s="19"/>
      <c r="L1061" s="19"/>
      <c r="M1061" s="19"/>
      <c r="N1061" s="19"/>
      <c r="O1061" s="19"/>
      <c r="P1061" s="19"/>
      <c r="Q1061" s="19"/>
      <c r="R1061" s="19"/>
      <c r="S1061" s="19"/>
      <c r="T1061" s="19"/>
      <c r="U1061" s="19"/>
      <c r="V1061" s="19"/>
      <c r="W1061" s="19"/>
      <c r="X1061" s="19"/>
      <c r="Y1061" s="19"/>
      <c r="Z1061" s="19"/>
    </row>
    <row r="1062" customFormat="false" ht="12.5" hidden="false" customHeight="false" outlineLevel="0" collapsed="false">
      <c r="A1062" s="19" t="s">
        <v>2380</v>
      </c>
      <c r="B1062" s="19" t="s">
        <v>859</v>
      </c>
      <c r="C1062" s="19" t="s">
        <v>2458</v>
      </c>
      <c r="D1062" s="19" t="s">
        <v>2383</v>
      </c>
      <c r="E1062" s="19" t="s">
        <v>2459</v>
      </c>
      <c r="F1062" s="20" t="n">
        <v>1</v>
      </c>
      <c r="G1062" s="21" t="s">
        <v>2460</v>
      </c>
      <c r="H1062" s="22" t="n">
        <v>81</v>
      </c>
      <c r="I1062" s="22"/>
      <c r="K1062" s="19"/>
      <c r="L1062" s="19"/>
      <c r="M1062" s="19"/>
      <c r="N1062" s="19"/>
      <c r="O1062" s="19"/>
      <c r="P1062" s="19"/>
      <c r="Q1062" s="19"/>
      <c r="R1062" s="19"/>
      <c r="S1062" s="19"/>
      <c r="T1062" s="19"/>
      <c r="U1062" s="19"/>
      <c r="V1062" s="19"/>
      <c r="W1062" s="19"/>
      <c r="X1062" s="19"/>
      <c r="Y1062" s="19"/>
      <c r="Z1062" s="19"/>
    </row>
    <row r="1063" customFormat="false" ht="12.5" hidden="false" customHeight="false" outlineLevel="0" collapsed="false">
      <c r="A1063" s="19" t="s">
        <v>2380</v>
      </c>
      <c r="B1063" s="19" t="s">
        <v>2461</v>
      </c>
      <c r="C1063" s="19" t="s">
        <v>2462</v>
      </c>
      <c r="D1063" s="19" t="s">
        <v>2463</v>
      </c>
      <c r="E1063" s="19" t="s">
        <v>2464</v>
      </c>
      <c r="F1063" s="20" t="n">
        <v>1</v>
      </c>
      <c r="G1063" s="21" t="s">
        <v>572</v>
      </c>
      <c r="H1063" s="22" t="n">
        <v>57</v>
      </c>
      <c r="I1063" s="22"/>
      <c r="K1063" s="19"/>
      <c r="L1063" s="19"/>
      <c r="M1063" s="19"/>
      <c r="N1063" s="19"/>
      <c r="O1063" s="19"/>
      <c r="P1063" s="19"/>
      <c r="Q1063" s="19"/>
      <c r="R1063" s="19"/>
      <c r="S1063" s="19"/>
      <c r="T1063" s="19"/>
      <c r="U1063" s="19"/>
      <c r="V1063" s="19"/>
      <c r="W1063" s="19"/>
      <c r="X1063" s="19"/>
      <c r="Y1063" s="19"/>
      <c r="Z1063" s="19"/>
    </row>
    <row r="1064" customFormat="false" ht="12.5" hidden="false" customHeight="false" outlineLevel="0" collapsed="false">
      <c r="A1064" s="19" t="s">
        <v>2380</v>
      </c>
      <c r="B1064" s="19" t="s">
        <v>2461</v>
      </c>
      <c r="C1064" s="19" t="s">
        <v>2462</v>
      </c>
      <c r="D1064" s="19" t="s">
        <v>2463</v>
      </c>
      <c r="E1064" s="19" t="s">
        <v>2464</v>
      </c>
      <c r="F1064" s="20" t="n">
        <v>1</v>
      </c>
      <c r="G1064" s="21" t="s">
        <v>572</v>
      </c>
      <c r="H1064" s="22" t="n">
        <v>57</v>
      </c>
      <c r="I1064" s="22"/>
      <c r="K1064" s="19"/>
      <c r="L1064" s="19"/>
      <c r="M1064" s="19"/>
      <c r="N1064" s="19"/>
      <c r="O1064" s="19"/>
      <c r="P1064" s="19"/>
      <c r="Q1064" s="19"/>
      <c r="R1064" s="19"/>
      <c r="S1064" s="19"/>
      <c r="T1064" s="19"/>
      <c r="U1064" s="19"/>
      <c r="V1064" s="19"/>
      <c r="W1064" s="19"/>
      <c r="X1064" s="19"/>
      <c r="Y1064" s="19"/>
      <c r="Z1064" s="19"/>
    </row>
    <row r="1065" customFormat="false" ht="12.5" hidden="false" customHeight="false" outlineLevel="0" collapsed="false">
      <c r="A1065" s="19" t="s">
        <v>2380</v>
      </c>
      <c r="B1065" s="19" t="s">
        <v>2465</v>
      </c>
      <c r="C1065" s="19" t="s">
        <v>2466</v>
      </c>
      <c r="D1065" s="19" t="s">
        <v>2467</v>
      </c>
      <c r="E1065" s="19" t="s">
        <v>2394</v>
      </c>
      <c r="F1065" s="20" t="n">
        <v>5</v>
      </c>
      <c r="G1065" s="21" t="s">
        <v>2385</v>
      </c>
      <c r="H1065" s="22"/>
      <c r="I1065" s="22"/>
      <c r="K1065" s="19"/>
      <c r="L1065" s="19"/>
      <c r="M1065" s="19"/>
      <c r="N1065" s="19"/>
      <c r="O1065" s="19"/>
      <c r="P1065" s="19"/>
      <c r="Q1065" s="19"/>
      <c r="R1065" s="19"/>
      <c r="S1065" s="19"/>
      <c r="T1065" s="19"/>
      <c r="U1065" s="19"/>
      <c r="V1065" s="19"/>
      <c r="W1065" s="19"/>
      <c r="X1065" s="19"/>
      <c r="Y1065" s="19"/>
      <c r="Z1065" s="19"/>
    </row>
    <row r="1066" customFormat="false" ht="12.5" hidden="false" customHeight="false" outlineLevel="0" collapsed="false">
      <c r="A1066" s="19" t="s">
        <v>2380</v>
      </c>
      <c r="B1066" s="19" t="s">
        <v>2468</v>
      </c>
      <c r="C1066" s="19" t="s">
        <v>2469</v>
      </c>
      <c r="D1066" s="19" t="s">
        <v>2383</v>
      </c>
      <c r="E1066" s="19" t="s">
        <v>2470</v>
      </c>
      <c r="F1066" s="20" t="n">
        <v>5</v>
      </c>
      <c r="G1066" s="21" t="s">
        <v>2385</v>
      </c>
      <c r="H1066" s="22"/>
      <c r="I1066" s="22"/>
      <c r="K1066" s="19"/>
      <c r="L1066" s="19"/>
      <c r="M1066" s="19"/>
      <c r="N1066" s="19"/>
      <c r="O1066" s="19"/>
      <c r="P1066" s="19"/>
      <c r="Q1066" s="19"/>
      <c r="R1066" s="19"/>
      <c r="S1066" s="19"/>
      <c r="T1066" s="19"/>
      <c r="U1066" s="19"/>
      <c r="V1066" s="19"/>
      <c r="W1066" s="19"/>
      <c r="X1066" s="19"/>
      <c r="Y1066" s="19"/>
      <c r="Z1066" s="19"/>
    </row>
    <row r="1067" customFormat="false" ht="12.5" hidden="false" customHeight="false" outlineLevel="0" collapsed="false">
      <c r="A1067" s="19" t="s">
        <v>2471</v>
      </c>
      <c r="B1067" s="19" t="s">
        <v>77</v>
      </c>
      <c r="C1067" s="19" t="s">
        <v>2472</v>
      </c>
      <c r="D1067" s="19" t="s">
        <v>2473</v>
      </c>
      <c r="E1067" s="19"/>
      <c r="F1067" s="20" t="n">
        <v>1</v>
      </c>
      <c r="G1067" s="21" t="s">
        <v>705</v>
      </c>
      <c r="H1067" s="22" t="n">
        <v>87</v>
      </c>
      <c r="I1067" s="22"/>
      <c r="K1067" s="19"/>
      <c r="L1067" s="19"/>
      <c r="M1067" s="19"/>
      <c r="N1067" s="19"/>
      <c r="O1067" s="19"/>
      <c r="P1067" s="19"/>
      <c r="Q1067" s="19"/>
      <c r="R1067" s="19"/>
      <c r="S1067" s="19"/>
      <c r="T1067" s="19"/>
      <c r="U1067" s="19"/>
      <c r="V1067" s="19"/>
      <c r="W1067" s="19"/>
      <c r="X1067" s="19"/>
      <c r="Y1067" s="19"/>
      <c r="Z1067" s="19"/>
    </row>
    <row r="1068" customFormat="false" ht="12.5" hidden="false" customHeight="false" outlineLevel="0" collapsed="false">
      <c r="A1068" s="19" t="s">
        <v>2471</v>
      </c>
      <c r="B1068" s="19" t="s">
        <v>1398</v>
      </c>
      <c r="C1068" s="19" t="s">
        <v>2474</v>
      </c>
      <c r="D1068" s="19" t="s">
        <v>2473</v>
      </c>
      <c r="E1068" s="19"/>
      <c r="F1068" s="20" t="n">
        <v>1</v>
      </c>
      <c r="G1068" s="21" t="s">
        <v>705</v>
      </c>
      <c r="H1068" s="22" t="n">
        <v>72</v>
      </c>
      <c r="I1068" s="22"/>
      <c r="K1068" s="19"/>
      <c r="L1068" s="19"/>
      <c r="M1068" s="19"/>
      <c r="N1068" s="19"/>
      <c r="O1068" s="19"/>
      <c r="P1068" s="19"/>
      <c r="Q1068" s="19"/>
      <c r="R1068" s="19"/>
      <c r="S1068" s="19"/>
      <c r="T1068" s="19"/>
      <c r="U1068" s="19"/>
      <c r="V1068" s="19"/>
      <c r="W1068" s="19"/>
      <c r="X1068" s="19"/>
      <c r="Y1068" s="19"/>
      <c r="Z1068" s="19"/>
    </row>
    <row r="1069" customFormat="false" ht="12.5" hidden="false" customHeight="false" outlineLevel="0" collapsed="false">
      <c r="A1069" s="19" t="s">
        <v>2475</v>
      </c>
      <c r="B1069" s="19" t="s">
        <v>1515</v>
      </c>
      <c r="C1069" s="19" t="s">
        <v>2476</v>
      </c>
      <c r="D1069" s="19" t="s">
        <v>969</v>
      </c>
      <c r="E1069" s="19"/>
      <c r="F1069" s="20" t="n">
        <v>1</v>
      </c>
      <c r="G1069" s="21" t="s">
        <v>705</v>
      </c>
      <c r="H1069" s="22" t="n">
        <v>66</v>
      </c>
      <c r="I1069" s="22"/>
      <c r="K1069" s="19"/>
      <c r="L1069" s="19"/>
      <c r="M1069" s="19"/>
      <c r="N1069" s="19"/>
      <c r="O1069" s="19"/>
      <c r="P1069" s="19"/>
      <c r="Q1069" s="19"/>
      <c r="R1069" s="19"/>
      <c r="S1069" s="19"/>
      <c r="T1069" s="19"/>
      <c r="U1069" s="19"/>
      <c r="V1069" s="19"/>
      <c r="W1069" s="19"/>
      <c r="X1069" s="19"/>
      <c r="Y1069" s="19"/>
      <c r="Z1069" s="19"/>
    </row>
    <row r="1070" customFormat="false" ht="12.5" hidden="false" customHeight="false" outlineLevel="0" collapsed="false">
      <c r="A1070" s="19" t="s">
        <v>2477</v>
      </c>
      <c r="B1070" s="19" t="s">
        <v>334</v>
      </c>
      <c r="C1070" s="19" t="s">
        <v>2478</v>
      </c>
      <c r="D1070" s="19" t="s">
        <v>2479</v>
      </c>
      <c r="E1070" s="19" t="s">
        <v>2480</v>
      </c>
      <c r="F1070" s="20" t="n">
        <v>1</v>
      </c>
      <c r="G1070" s="21" t="s">
        <v>705</v>
      </c>
      <c r="H1070" s="22" t="n">
        <v>84</v>
      </c>
      <c r="I1070" s="22"/>
      <c r="K1070" s="19"/>
      <c r="L1070" s="19"/>
      <c r="M1070" s="19"/>
      <c r="N1070" s="19"/>
      <c r="O1070" s="19"/>
      <c r="P1070" s="19"/>
      <c r="Q1070" s="19"/>
      <c r="R1070" s="19"/>
      <c r="S1070" s="19"/>
      <c r="T1070" s="19"/>
      <c r="U1070" s="19"/>
      <c r="V1070" s="19"/>
      <c r="W1070" s="19"/>
      <c r="X1070" s="19"/>
      <c r="Y1070" s="19"/>
      <c r="Z1070" s="19"/>
    </row>
    <row r="1071" customFormat="false" ht="12.5" hidden="false" customHeight="false" outlineLevel="0" collapsed="false">
      <c r="A1071" s="19" t="s">
        <v>2481</v>
      </c>
      <c r="B1071" s="19" t="s">
        <v>2482</v>
      </c>
      <c r="C1071" s="19" t="s">
        <v>2483</v>
      </c>
      <c r="D1071" s="19" t="s">
        <v>1799</v>
      </c>
      <c r="E1071" s="19" t="s">
        <v>2484</v>
      </c>
      <c r="F1071" s="20" t="n">
        <v>1</v>
      </c>
      <c r="G1071" s="21" t="s">
        <v>705</v>
      </c>
      <c r="H1071" s="22" t="n">
        <v>81</v>
      </c>
      <c r="I1071" s="22"/>
      <c r="K1071" s="19"/>
      <c r="L1071" s="19"/>
      <c r="M1071" s="19"/>
      <c r="N1071" s="19"/>
      <c r="O1071" s="19"/>
      <c r="P1071" s="19"/>
      <c r="Q1071" s="19"/>
      <c r="R1071" s="19"/>
      <c r="S1071" s="19"/>
      <c r="T1071" s="19"/>
      <c r="U1071" s="19"/>
      <c r="V1071" s="19"/>
      <c r="W1071" s="19"/>
      <c r="X1071" s="19"/>
      <c r="Y1071" s="19"/>
      <c r="Z1071" s="19"/>
    </row>
    <row r="1072" customFormat="false" ht="12.5" hidden="false" customHeight="false" outlineLevel="0" collapsed="false">
      <c r="A1072" s="19" t="s">
        <v>2485</v>
      </c>
      <c r="B1072" s="19" t="s">
        <v>2486</v>
      </c>
      <c r="C1072" s="19" t="s">
        <v>2487</v>
      </c>
      <c r="D1072" s="19" t="s">
        <v>2488</v>
      </c>
      <c r="E1072" s="19" t="s">
        <v>2489</v>
      </c>
      <c r="F1072" s="20" t="n">
        <v>1</v>
      </c>
      <c r="G1072" s="21" t="s">
        <v>189</v>
      </c>
      <c r="H1072" s="22" t="n">
        <v>59</v>
      </c>
      <c r="I1072" s="22"/>
      <c r="K1072" s="19"/>
      <c r="L1072" s="19"/>
      <c r="M1072" s="19"/>
      <c r="N1072" s="19"/>
      <c r="O1072" s="19"/>
      <c r="P1072" s="19"/>
      <c r="Q1072" s="19"/>
      <c r="R1072" s="19"/>
      <c r="S1072" s="19"/>
      <c r="T1072" s="19"/>
      <c r="U1072" s="19"/>
      <c r="V1072" s="19"/>
      <c r="W1072" s="19"/>
      <c r="X1072" s="19"/>
      <c r="Y1072" s="19"/>
      <c r="Z1072" s="19"/>
    </row>
    <row r="1073" customFormat="false" ht="12.5" hidden="false" customHeight="false" outlineLevel="0" collapsed="false">
      <c r="A1073" s="19" t="s">
        <v>2485</v>
      </c>
      <c r="B1073" s="19" t="s">
        <v>2486</v>
      </c>
      <c r="C1073" s="19" t="s">
        <v>2490</v>
      </c>
      <c r="D1073" s="19" t="s">
        <v>2491</v>
      </c>
      <c r="E1073" s="19"/>
      <c r="F1073" s="20" t="n">
        <v>1</v>
      </c>
      <c r="G1073" s="21" t="s">
        <v>739</v>
      </c>
      <c r="H1073" s="22" t="n">
        <v>74</v>
      </c>
      <c r="I1073" s="22"/>
      <c r="K1073" s="19"/>
      <c r="L1073" s="19"/>
      <c r="M1073" s="19"/>
      <c r="N1073" s="19"/>
      <c r="O1073" s="19"/>
      <c r="P1073" s="19"/>
      <c r="Q1073" s="19"/>
      <c r="R1073" s="19"/>
      <c r="S1073" s="19"/>
      <c r="T1073" s="19"/>
      <c r="U1073" s="19"/>
      <c r="V1073" s="19"/>
      <c r="W1073" s="19"/>
      <c r="X1073" s="19"/>
      <c r="Y1073" s="19"/>
      <c r="Z1073" s="19"/>
    </row>
    <row r="1074" customFormat="false" ht="12.5" hidden="false" customHeight="false" outlineLevel="0" collapsed="false">
      <c r="A1074" s="19" t="s">
        <v>2492</v>
      </c>
      <c r="B1074" s="19" t="s">
        <v>1515</v>
      </c>
      <c r="C1074" s="19" t="s">
        <v>2493</v>
      </c>
      <c r="D1074" s="19" t="s">
        <v>2494</v>
      </c>
      <c r="E1074" s="19" t="s">
        <v>2495</v>
      </c>
      <c r="F1074" s="20" t="n">
        <v>1</v>
      </c>
      <c r="G1074" s="21" t="s">
        <v>705</v>
      </c>
      <c r="H1074" s="22" t="n">
        <v>72</v>
      </c>
      <c r="I1074" s="22"/>
      <c r="K1074" s="19"/>
      <c r="L1074" s="19"/>
      <c r="M1074" s="19"/>
      <c r="N1074" s="19"/>
      <c r="O1074" s="19"/>
      <c r="P1074" s="19"/>
      <c r="Q1074" s="19"/>
      <c r="R1074" s="19"/>
      <c r="S1074" s="19"/>
      <c r="T1074" s="19"/>
      <c r="U1074" s="19"/>
      <c r="V1074" s="19"/>
      <c r="W1074" s="19"/>
      <c r="X1074" s="19"/>
      <c r="Y1074" s="19"/>
      <c r="Z1074" s="19"/>
    </row>
    <row r="1075" customFormat="false" ht="12.5" hidden="false" customHeight="false" outlineLevel="0" collapsed="false">
      <c r="A1075" s="19" t="s">
        <v>2496</v>
      </c>
      <c r="B1075" s="19" t="s">
        <v>334</v>
      </c>
      <c r="C1075" s="19" t="s">
        <v>2497</v>
      </c>
      <c r="D1075" s="19" t="s">
        <v>704</v>
      </c>
      <c r="E1075" s="19"/>
      <c r="F1075" s="20" t="n">
        <v>1</v>
      </c>
      <c r="G1075" s="21" t="s">
        <v>705</v>
      </c>
      <c r="H1075" s="22" t="n">
        <v>85</v>
      </c>
      <c r="I1075" s="22"/>
      <c r="K1075" s="19"/>
      <c r="L1075" s="19"/>
      <c r="M1075" s="19"/>
      <c r="N1075" s="19"/>
      <c r="O1075" s="19"/>
      <c r="P1075" s="19"/>
      <c r="Q1075" s="19"/>
      <c r="R1075" s="19"/>
      <c r="S1075" s="19"/>
      <c r="T1075" s="19"/>
      <c r="U1075" s="19"/>
      <c r="V1075" s="19"/>
      <c r="W1075" s="19"/>
      <c r="X1075" s="19"/>
      <c r="Y1075" s="19"/>
      <c r="Z1075" s="19"/>
    </row>
    <row r="1076" customFormat="false" ht="12.5" hidden="false" customHeight="false" outlineLevel="0" collapsed="false">
      <c r="A1076" s="19" t="s">
        <v>2498</v>
      </c>
      <c r="B1076" s="19" t="s">
        <v>19</v>
      </c>
      <c r="C1076" s="19" t="s">
        <v>2499</v>
      </c>
      <c r="D1076" s="19" t="s">
        <v>415</v>
      </c>
      <c r="E1076" s="19"/>
      <c r="F1076" s="20" t="n">
        <v>1</v>
      </c>
      <c r="G1076" s="21" t="s">
        <v>29</v>
      </c>
      <c r="H1076" s="22"/>
      <c r="I1076" s="22"/>
      <c r="K1076" s="19"/>
      <c r="L1076" s="19"/>
      <c r="M1076" s="19"/>
      <c r="N1076" s="19"/>
      <c r="O1076" s="19"/>
      <c r="P1076" s="19"/>
      <c r="Q1076" s="19"/>
      <c r="R1076" s="19"/>
      <c r="S1076" s="19"/>
      <c r="T1076" s="19"/>
      <c r="U1076" s="19"/>
      <c r="V1076" s="19"/>
      <c r="W1076" s="19"/>
      <c r="X1076" s="19"/>
      <c r="Y1076" s="19"/>
      <c r="Z1076" s="19"/>
    </row>
    <row r="1077" customFormat="false" ht="12.5" hidden="false" customHeight="false" outlineLevel="0" collapsed="false">
      <c r="A1077" s="19" t="s">
        <v>2498</v>
      </c>
      <c r="B1077" s="19" t="s">
        <v>2500</v>
      </c>
      <c r="C1077" s="19" t="s">
        <v>1187</v>
      </c>
      <c r="D1077" s="19" t="s">
        <v>667</v>
      </c>
      <c r="E1077" s="19"/>
      <c r="F1077" s="20" t="n">
        <v>1</v>
      </c>
      <c r="G1077" s="21" t="s">
        <v>29</v>
      </c>
      <c r="H1077" s="22"/>
      <c r="I1077" s="22"/>
      <c r="K1077" s="19"/>
      <c r="L1077" s="19"/>
      <c r="M1077" s="19"/>
      <c r="N1077" s="19"/>
      <c r="O1077" s="19"/>
      <c r="P1077" s="19"/>
      <c r="Q1077" s="19"/>
      <c r="R1077" s="19"/>
      <c r="S1077" s="19"/>
      <c r="T1077" s="19"/>
      <c r="U1077" s="19"/>
      <c r="V1077" s="19"/>
      <c r="W1077" s="19"/>
      <c r="X1077" s="19"/>
      <c r="Y1077" s="19"/>
      <c r="Z1077" s="19"/>
    </row>
    <row r="1078" customFormat="false" ht="12.5" hidden="false" customHeight="false" outlineLevel="0" collapsed="false">
      <c r="A1078" s="19" t="s">
        <v>2501</v>
      </c>
      <c r="B1078" s="19" t="s">
        <v>36</v>
      </c>
      <c r="C1078" s="19" t="s">
        <v>2502</v>
      </c>
      <c r="D1078" s="19" t="s">
        <v>415</v>
      </c>
      <c r="E1078" s="19"/>
      <c r="F1078" s="20" t="n">
        <v>1</v>
      </c>
      <c r="G1078" s="21" t="s">
        <v>29</v>
      </c>
      <c r="H1078" s="19"/>
      <c r="I1078" s="22"/>
      <c r="K1078" s="19"/>
      <c r="L1078" s="19"/>
      <c r="M1078" s="19"/>
      <c r="N1078" s="19"/>
      <c r="O1078" s="19"/>
      <c r="P1078" s="19"/>
      <c r="Q1078" s="19"/>
      <c r="R1078" s="19"/>
      <c r="S1078" s="19"/>
      <c r="T1078" s="19"/>
      <c r="U1078" s="19"/>
      <c r="V1078" s="19"/>
      <c r="W1078" s="19"/>
      <c r="X1078" s="19"/>
      <c r="Y1078" s="19"/>
      <c r="Z1078" s="19"/>
    </row>
    <row r="1079" customFormat="false" ht="12.5" hidden="false" customHeight="false" outlineLevel="0" collapsed="false">
      <c r="A1079" s="19" t="s">
        <v>2503</v>
      </c>
      <c r="B1079" s="19" t="s">
        <v>334</v>
      </c>
      <c r="C1079" s="19" t="s">
        <v>2504</v>
      </c>
      <c r="D1079" s="19" t="s">
        <v>704</v>
      </c>
      <c r="E1079" s="19"/>
      <c r="F1079" s="20" t="n">
        <v>1</v>
      </c>
      <c r="G1079" s="21" t="s">
        <v>705</v>
      </c>
      <c r="H1079" s="22" t="n">
        <v>78</v>
      </c>
      <c r="I1079" s="22"/>
      <c r="K1079" s="19"/>
      <c r="L1079" s="19"/>
      <c r="M1079" s="19"/>
      <c r="N1079" s="19"/>
      <c r="O1079" s="19"/>
      <c r="P1079" s="19"/>
      <c r="Q1079" s="19"/>
      <c r="R1079" s="19"/>
      <c r="S1079" s="19"/>
      <c r="T1079" s="19"/>
      <c r="U1079" s="19"/>
      <c r="V1079" s="19"/>
      <c r="W1079" s="19"/>
      <c r="X1079" s="19"/>
      <c r="Y1079" s="19"/>
      <c r="Z1079" s="19"/>
    </row>
    <row r="1080" customFormat="false" ht="12.5" hidden="false" customHeight="false" outlineLevel="0" collapsed="false">
      <c r="A1080" s="19" t="s">
        <v>2503</v>
      </c>
      <c r="B1080" s="19" t="s">
        <v>77</v>
      </c>
      <c r="C1080" s="19" t="s">
        <v>2505</v>
      </c>
      <c r="D1080" s="19" t="s">
        <v>704</v>
      </c>
      <c r="E1080" s="19"/>
      <c r="F1080" s="20" t="n">
        <v>1</v>
      </c>
      <c r="G1080" s="21" t="s">
        <v>705</v>
      </c>
      <c r="H1080" s="22" t="n">
        <v>67</v>
      </c>
      <c r="I1080" s="22"/>
      <c r="K1080" s="19"/>
      <c r="L1080" s="19"/>
      <c r="M1080" s="19"/>
      <c r="N1080" s="19"/>
      <c r="O1080" s="19"/>
      <c r="P1080" s="19"/>
      <c r="Q1080" s="19"/>
      <c r="R1080" s="19"/>
      <c r="S1080" s="19"/>
      <c r="T1080" s="19"/>
      <c r="U1080" s="19"/>
      <c r="V1080" s="19"/>
      <c r="W1080" s="19"/>
      <c r="X1080" s="19"/>
      <c r="Y1080" s="19"/>
      <c r="Z1080" s="19"/>
    </row>
    <row r="1081" customFormat="false" ht="12.5" hidden="false" customHeight="false" outlineLevel="0" collapsed="false">
      <c r="A1081" s="19" t="s">
        <v>2503</v>
      </c>
      <c r="B1081" s="19" t="s">
        <v>1515</v>
      </c>
      <c r="C1081" s="19" t="s">
        <v>2506</v>
      </c>
      <c r="D1081" s="19" t="s">
        <v>2507</v>
      </c>
      <c r="E1081" s="19" t="s">
        <v>2508</v>
      </c>
      <c r="F1081" s="20" t="n">
        <v>1</v>
      </c>
      <c r="G1081" s="21" t="s">
        <v>705</v>
      </c>
      <c r="H1081" s="22" t="n">
        <v>78</v>
      </c>
      <c r="I1081" s="22"/>
      <c r="K1081" s="19"/>
      <c r="L1081" s="19"/>
      <c r="M1081" s="19"/>
      <c r="N1081" s="19"/>
      <c r="O1081" s="19"/>
      <c r="P1081" s="19"/>
      <c r="Q1081" s="19"/>
      <c r="R1081" s="19"/>
      <c r="S1081" s="19"/>
      <c r="T1081" s="19"/>
      <c r="U1081" s="19"/>
      <c r="V1081" s="19"/>
      <c r="W1081" s="19"/>
      <c r="X1081" s="19"/>
      <c r="Y1081" s="19"/>
      <c r="Z1081" s="19"/>
    </row>
    <row r="1082" customFormat="false" ht="12.5" hidden="false" customHeight="false" outlineLevel="0" collapsed="false">
      <c r="A1082" s="19" t="s">
        <v>2503</v>
      </c>
      <c r="B1082" s="19" t="s">
        <v>1515</v>
      </c>
      <c r="C1082" s="19" t="s">
        <v>2509</v>
      </c>
      <c r="D1082" s="19" t="s">
        <v>704</v>
      </c>
      <c r="E1082" s="19"/>
      <c r="F1082" s="20" t="n">
        <v>1</v>
      </c>
      <c r="G1082" s="21" t="s">
        <v>705</v>
      </c>
      <c r="H1082" s="22" t="n">
        <v>78</v>
      </c>
      <c r="I1082" s="22"/>
      <c r="K1082" s="19"/>
      <c r="L1082" s="19"/>
      <c r="M1082" s="19"/>
      <c r="N1082" s="19"/>
      <c r="O1082" s="19"/>
      <c r="P1082" s="19"/>
      <c r="Q1082" s="19"/>
      <c r="R1082" s="19"/>
      <c r="S1082" s="19"/>
      <c r="T1082" s="19"/>
      <c r="U1082" s="19"/>
      <c r="V1082" s="19"/>
      <c r="W1082" s="19"/>
      <c r="X1082" s="19"/>
      <c r="Y1082" s="19"/>
      <c r="Z1082" s="19"/>
    </row>
    <row r="1083" customFormat="false" ht="12.5" hidden="false" customHeight="false" outlineLevel="0" collapsed="false">
      <c r="A1083" s="19" t="s">
        <v>2503</v>
      </c>
      <c r="B1083" s="19" t="s">
        <v>1515</v>
      </c>
      <c r="C1083" s="19" t="s">
        <v>2510</v>
      </c>
      <c r="D1083" s="19" t="s">
        <v>704</v>
      </c>
      <c r="E1083" s="19"/>
      <c r="F1083" s="20" t="n">
        <v>1</v>
      </c>
      <c r="G1083" s="21" t="s">
        <v>705</v>
      </c>
      <c r="H1083" s="22" t="n">
        <v>72</v>
      </c>
      <c r="I1083" s="22"/>
      <c r="K1083" s="19"/>
      <c r="L1083" s="19"/>
      <c r="M1083" s="19"/>
      <c r="N1083" s="19"/>
      <c r="O1083" s="19"/>
      <c r="P1083" s="19"/>
      <c r="Q1083" s="19"/>
      <c r="R1083" s="19"/>
      <c r="S1083" s="19"/>
      <c r="T1083" s="19"/>
      <c r="U1083" s="19"/>
      <c r="V1083" s="19"/>
      <c r="W1083" s="19"/>
      <c r="X1083" s="19"/>
      <c r="Y1083" s="19"/>
      <c r="Z1083" s="19"/>
    </row>
    <row r="1084" customFormat="false" ht="12.5" hidden="false" customHeight="false" outlineLevel="0" collapsed="false">
      <c r="A1084" s="19" t="s">
        <v>2503</v>
      </c>
      <c r="B1084" s="19" t="s">
        <v>1497</v>
      </c>
      <c r="C1084" s="19" t="s">
        <v>2511</v>
      </c>
      <c r="D1084" s="19" t="s">
        <v>704</v>
      </c>
      <c r="E1084" s="19" t="s">
        <v>2512</v>
      </c>
      <c r="F1084" s="20" t="n">
        <v>1</v>
      </c>
      <c r="G1084" s="21" t="s">
        <v>705</v>
      </c>
      <c r="H1084" s="22" t="n">
        <v>69</v>
      </c>
      <c r="I1084" s="22"/>
      <c r="K1084" s="19"/>
      <c r="L1084" s="19"/>
      <c r="M1084" s="19"/>
      <c r="N1084" s="19"/>
      <c r="O1084" s="19"/>
      <c r="P1084" s="19"/>
      <c r="Q1084" s="19"/>
      <c r="R1084" s="19"/>
      <c r="S1084" s="19"/>
      <c r="T1084" s="19"/>
      <c r="U1084" s="19"/>
      <c r="V1084" s="19"/>
      <c r="W1084" s="19"/>
      <c r="X1084" s="19"/>
      <c r="Y1084" s="19"/>
      <c r="Z1084" s="19"/>
    </row>
    <row r="1085" customFormat="false" ht="12.5" hidden="false" customHeight="false" outlineLevel="0" collapsed="false">
      <c r="A1085" s="19" t="s">
        <v>2503</v>
      </c>
      <c r="B1085" s="19" t="s">
        <v>2513</v>
      </c>
      <c r="C1085" s="19" t="s">
        <v>2514</v>
      </c>
      <c r="D1085" s="19" t="s">
        <v>704</v>
      </c>
      <c r="E1085" s="19" t="s">
        <v>2484</v>
      </c>
      <c r="F1085" s="20" t="n">
        <v>1</v>
      </c>
      <c r="G1085" s="21" t="s">
        <v>705</v>
      </c>
      <c r="H1085" s="22" t="n">
        <v>69</v>
      </c>
      <c r="I1085" s="22"/>
      <c r="K1085" s="19"/>
      <c r="L1085" s="19"/>
      <c r="M1085" s="19"/>
      <c r="N1085" s="19"/>
      <c r="O1085" s="19"/>
      <c r="P1085" s="19"/>
      <c r="Q1085" s="19"/>
      <c r="R1085" s="19"/>
      <c r="S1085" s="19"/>
      <c r="T1085" s="19"/>
      <c r="U1085" s="19"/>
      <c r="V1085" s="19"/>
      <c r="W1085" s="19"/>
      <c r="X1085" s="19"/>
      <c r="Y1085" s="19"/>
      <c r="Z1085" s="19"/>
    </row>
    <row r="1086" customFormat="false" ht="12.5" hidden="false" customHeight="false" outlineLevel="0" collapsed="false">
      <c r="A1086" s="19" t="s">
        <v>2515</v>
      </c>
      <c r="B1086" s="19" t="s">
        <v>41</v>
      </c>
      <c r="C1086" s="19" t="s">
        <v>2516</v>
      </c>
      <c r="D1086" s="19" t="s">
        <v>415</v>
      </c>
      <c r="E1086" s="19"/>
      <c r="F1086" s="20" t="n">
        <v>1</v>
      </c>
      <c r="G1086" s="21" t="s">
        <v>514</v>
      </c>
      <c r="H1086" s="22"/>
      <c r="I1086" s="22"/>
      <c r="K1086" s="19"/>
      <c r="L1086" s="19"/>
      <c r="M1086" s="19"/>
      <c r="N1086" s="19"/>
      <c r="O1086" s="19"/>
      <c r="P1086" s="19"/>
      <c r="Q1086" s="19"/>
      <c r="R1086" s="19"/>
      <c r="S1086" s="19"/>
      <c r="T1086" s="19"/>
      <c r="U1086" s="19"/>
      <c r="V1086" s="19"/>
      <c r="W1086" s="19"/>
      <c r="X1086" s="19"/>
      <c r="Y1086" s="19"/>
      <c r="Z1086" s="19"/>
    </row>
    <row r="1087" customFormat="false" ht="12.5" hidden="false" customHeight="false" outlineLevel="0" collapsed="false">
      <c r="A1087" s="19" t="s">
        <v>2515</v>
      </c>
      <c r="B1087" s="19" t="s">
        <v>2517</v>
      </c>
      <c r="C1087" s="19" t="s">
        <v>2518</v>
      </c>
      <c r="D1087" s="19" t="s">
        <v>2519</v>
      </c>
      <c r="E1087" s="19" t="s">
        <v>645</v>
      </c>
      <c r="F1087" s="20" t="n">
        <v>1</v>
      </c>
      <c r="G1087" s="21" t="s">
        <v>189</v>
      </c>
      <c r="H1087" s="22" t="n">
        <v>78</v>
      </c>
      <c r="I1087" s="22"/>
      <c r="K1087" s="19"/>
      <c r="L1087" s="19"/>
      <c r="M1087" s="19"/>
      <c r="N1087" s="19"/>
      <c r="O1087" s="19"/>
      <c r="P1087" s="19"/>
      <c r="Q1087" s="19"/>
      <c r="R1087" s="19"/>
      <c r="S1087" s="19"/>
      <c r="T1087" s="19"/>
      <c r="U1087" s="19"/>
      <c r="V1087" s="19"/>
      <c r="W1087" s="19"/>
      <c r="X1087" s="19"/>
      <c r="Y1087" s="19"/>
      <c r="Z1087" s="19"/>
    </row>
    <row r="1088" customFormat="false" ht="12.5" hidden="false" customHeight="false" outlineLevel="0" collapsed="false">
      <c r="A1088" s="19" t="s">
        <v>2520</v>
      </c>
      <c r="B1088" s="19" t="s">
        <v>1063</v>
      </c>
      <c r="C1088" s="19" t="s">
        <v>2521</v>
      </c>
      <c r="D1088" s="19" t="s">
        <v>2522</v>
      </c>
      <c r="E1088" s="19" t="s">
        <v>1574</v>
      </c>
      <c r="F1088" s="20" t="n">
        <v>1</v>
      </c>
      <c r="G1088" s="21" t="s">
        <v>29</v>
      </c>
      <c r="H1088" s="22"/>
      <c r="I1088" s="22"/>
      <c r="K1088" s="19"/>
      <c r="L1088" s="19"/>
      <c r="M1088" s="19"/>
      <c r="N1088" s="19"/>
      <c r="O1088" s="19"/>
      <c r="P1088" s="19"/>
      <c r="Q1088" s="19"/>
      <c r="R1088" s="19"/>
      <c r="S1088" s="19"/>
      <c r="T1088" s="19"/>
      <c r="U1088" s="19"/>
      <c r="V1088" s="19"/>
      <c r="W1088" s="19"/>
      <c r="X1088" s="19"/>
      <c r="Y1088" s="19"/>
      <c r="Z1088" s="19"/>
    </row>
    <row r="1089" customFormat="false" ht="12.5" hidden="false" customHeight="false" outlineLevel="0" collapsed="false">
      <c r="A1089" s="19" t="s">
        <v>2520</v>
      </c>
      <c r="B1089" s="19" t="s">
        <v>2523</v>
      </c>
      <c r="C1089" s="19" t="s">
        <v>2524</v>
      </c>
      <c r="D1089" s="19" t="s">
        <v>2525</v>
      </c>
      <c r="E1089" s="19" t="s">
        <v>1777</v>
      </c>
      <c r="F1089" s="20" t="n">
        <v>1</v>
      </c>
      <c r="G1089" s="21" t="s">
        <v>572</v>
      </c>
      <c r="H1089" s="22"/>
      <c r="I1089" s="22"/>
      <c r="K1089" s="19"/>
      <c r="L1089" s="19"/>
      <c r="M1089" s="19"/>
      <c r="N1089" s="19"/>
      <c r="O1089" s="19"/>
      <c r="P1089" s="19"/>
      <c r="Q1089" s="19"/>
      <c r="R1089" s="19"/>
      <c r="S1089" s="19"/>
      <c r="T1089" s="19"/>
      <c r="U1089" s="19"/>
      <c r="V1089" s="19"/>
      <c r="W1089" s="19"/>
      <c r="X1089" s="19"/>
      <c r="Y1089" s="19"/>
      <c r="Z1089" s="19"/>
    </row>
    <row r="1090" customFormat="false" ht="12.5" hidden="false" customHeight="false" outlineLevel="0" collapsed="false">
      <c r="A1090" s="19" t="s">
        <v>2526</v>
      </c>
      <c r="B1090" s="19" t="s">
        <v>349</v>
      </c>
      <c r="C1090" s="19" t="s">
        <v>2527</v>
      </c>
      <c r="D1090" s="19" t="s">
        <v>351</v>
      </c>
      <c r="E1090" s="19" t="s">
        <v>2528</v>
      </c>
      <c r="F1090" s="20" t="n">
        <v>6</v>
      </c>
      <c r="G1090" s="21" t="s">
        <v>270</v>
      </c>
      <c r="H1090" s="22"/>
      <c r="I1090" s="22"/>
      <c r="K1090" s="19"/>
      <c r="L1090" s="19"/>
      <c r="M1090" s="19"/>
      <c r="N1090" s="19"/>
      <c r="O1090" s="19"/>
      <c r="P1090" s="19"/>
      <c r="Q1090" s="19"/>
      <c r="R1090" s="19"/>
      <c r="S1090" s="19"/>
      <c r="T1090" s="19"/>
      <c r="U1090" s="19"/>
      <c r="V1090" s="19"/>
      <c r="W1090" s="19"/>
      <c r="X1090" s="19"/>
      <c r="Y1090" s="19"/>
      <c r="Z1090" s="19"/>
    </row>
    <row r="1091" customFormat="false" ht="12.5" hidden="false" customHeight="false" outlineLevel="0" collapsed="false">
      <c r="A1091" s="19" t="s">
        <v>2526</v>
      </c>
      <c r="B1091" s="19" t="s">
        <v>349</v>
      </c>
      <c r="C1091" s="19" t="s">
        <v>428</v>
      </c>
      <c r="D1091" s="19" t="s">
        <v>351</v>
      </c>
      <c r="E1091" s="19" t="s">
        <v>2529</v>
      </c>
      <c r="F1091" s="20" t="n">
        <v>2</v>
      </c>
      <c r="G1091" s="21" t="s">
        <v>2413</v>
      </c>
      <c r="H1091" s="22" t="n">
        <v>81</v>
      </c>
      <c r="I1091" s="22"/>
      <c r="K1091" s="19"/>
      <c r="L1091" s="19"/>
      <c r="M1091" s="19"/>
      <c r="N1091" s="19"/>
      <c r="O1091" s="19"/>
      <c r="P1091" s="19"/>
      <c r="Q1091" s="19"/>
      <c r="R1091" s="19"/>
      <c r="S1091" s="19"/>
      <c r="T1091" s="19"/>
      <c r="U1091" s="19"/>
      <c r="V1091" s="19"/>
      <c r="W1091" s="19"/>
      <c r="X1091" s="19"/>
      <c r="Y1091" s="19"/>
      <c r="Z1091" s="19"/>
    </row>
    <row r="1092" customFormat="false" ht="12.5" hidden="false" customHeight="false" outlineLevel="0" collapsed="false">
      <c r="A1092" s="19" t="s">
        <v>2526</v>
      </c>
      <c r="B1092" s="19" t="s">
        <v>349</v>
      </c>
      <c r="C1092" s="19" t="s">
        <v>2530</v>
      </c>
      <c r="D1092" s="19" t="s">
        <v>2531</v>
      </c>
      <c r="E1092" s="19" t="s">
        <v>2532</v>
      </c>
      <c r="F1092" s="20" t="n">
        <v>1</v>
      </c>
      <c r="G1092" s="21" t="s">
        <v>270</v>
      </c>
      <c r="H1092" s="22"/>
      <c r="I1092" s="22"/>
      <c r="K1092" s="19"/>
      <c r="L1092" s="19"/>
      <c r="M1092" s="19"/>
      <c r="N1092" s="19"/>
      <c r="O1092" s="19"/>
      <c r="P1092" s="19"/>
      <c r="Q1092" s="19"/>
      <c r="R1092" s="19"/>
      <c r="S1092" s="19"/>
      <c r="T1092" s="19"/>
      <c r="U1092" s="19"/>
      <c r="V1092" s="19"/>
      <c r="W1092" s="19"/>
      <c r="X1092" s="19"/>
      <c r="Y1092" s="19"/>
      <c r="Z1092" s="19"/>
    </row>
    <row r="1093" customFormat="false" ht="12.5" hidden="false" customHeight="false" outlineLevel="0" collapsed="false">
      <c r="A1093" s="19" t="s">
        <v>2526</v>
      </c>
      <c r="B1093" s="19" t="s">
        <v>2533</v>
      </c>
      <c r="C1093" s="19" t="s">
        <v>2534</v>
      </c>
      <c r="D1093" s="19" t="s">
        <v>444</v>
      </c>
      <c r="E1093" s="19"/>
      <c r="F1093" s="20" t="n">
        <v>1</v>
      </c>
      <c r="G1093" s="21" t="s">
        <v>2535</v>
      </c>
      <c r="H1093" s="22" t="n">
        <v>75</v>
      </c>
      <c r="I1093" s="22"/>
      <c r="K1093" s="19"/>
      <c r="L1093" s="19"/>
      <c r="M1093" s="19"/>
      <c r="N1093" s="19"/>
      <c r="O1093" s="19"/>
      <c r="P1093" s="19"/>
      <c r="Q1093" s="19"/>
      <c r="R1093" s="19"/>
      <c r="S1093" s="19"/>
      <c r="T1093" s="19"/>
      <c r="U1093" s="19"/>
      <c r="V1093" s="19"/>
      <c r="W1093" s="19"/>
      <c r="X1093" s="19"/>
      <c r="Y1093" s="19"/>
      <c r="Z1093" s="19"/>
    </row>
    <row r="1094" customFormat="false" ht="12.5" hidden="false" customHeight="false" outlineLevel="0" collapsed="false">
      <c r="A1094" s="19" t="s">
        <v>2526</v>
      </c>
      <c r="B1094" s="19" t="s">
        <v>238</v>
      </c>
      <c r="C1094" s="19" t="s">
        <v>1228</v>
      </c>
      <c r="D1094" s="19" t="s">
        <v>2536</v>
      </c>
      <c r="E1094" s="19"/>
      <c r="F1094" s="20" t="n">
        <v>1</v>
      </c>
      <c r="G1094" s="21" t="s">
        <v>189</v>
      </c>
      <c r="H1094" s="22" t="n">
        <v>39</v>
      </c>
      <c r="I1094" s="22"/>
      <c r="K1094" s="19"/>
      <c r="L1094" s="19"/>
      <c r="M1094" s="19"/>
      <c r="N1094" s="19"/>
      <c r="O1094" s="19"/>
      <c r="P1094" s="19"/>
      <c r="Q1094" s="19"/>
      <c r="R1094" s="19"/>
      <c r="S1094" s="19"/>
      <c r="T1094" s="19"/>
      <c r="U1094" s="19"/>
      <c r="V1094" s="19"/>
      <c r="W1094" s="19"/>
      <c r="X1094" s="19"/>
      <c r="Y1094" s="19"/>
      <c r="Z1094" s="19"/>
    </row>
    <row r="1095" customFormat="false" ht="12.5" hidden="false" customHeight="false" outlineLevel="0" collapsed="false">
      <c r="A1095" s="19" t="s">
        <v>2526</v>
      </c>
      <c r="B1095" s="19" t="s">
        <v>14</v>
      </c>
      <c r="C1095" s="19" t="s">
        <v>2537</v>
      </c>
      <c r="D1095" s="19" t="s">
        <v>2531</v>
      </c>
      <c r="E1095" s="19"/>
      <c r="F1095" s="20" t="n">
        <v>4</v>
      </c>
      <c r="G1095" s="21" t="s">
        <v>231</v>
      </c>
      <c r="H1095" s="22"/>
      <c r="I1095" s="22"/>
      <c r="K1095" s="19"/>
      <c r="L1095" s="19"/>
      <c r="M1095" s="19"/>
      <c r="N1095" s="19"/>
      <c r="O1095" s="19"/>
      <c r="P1095" s="19"/>
      <c r="Q1095" s="19"/>
      <c r="R1095" s="19"/>
      <c r="S1095" s="19"/>
      <c r="T1095" s="19"/>
      <c r="U1095" s="19"/>
      <c r="V1095" s="19"/>
      <c r="W1095" s="19"/>
      <c r="X1095" s="19"/>
      <c r="Y1095" s="19"/>
      <c r="Z1095" s="19"/>
    </row>
    <row r="1096" customFormat="false" ht="12.5" hidden="false" customHeight="false" outlineLevel="0" collapsed="false">
      <c r="A1096" s="19" t="s">
        <v>2526</v>
      </c>
      <c r="B1096" s="19" t="s">
        <v>14</v>
      </c>
      <c r="C1096" s="19" t="s">
        <v>2538</v>
      </c>
      <c r="D1096" s="19" t="s">
        <v>2531</v>
      </c>
      <c r="E1096" s="19"/>
      <c r="F1096" s="20" t="n">
        <v>1</v>
      </c>
      <c r="G1096" s="21" t="s">
        <v>270</v>
      </c>
      <c r="H1096" s="22"/>
      <c r="I1096" s="22"/>
    </row>
    <row r="1097" customFormat="false" ht="12.5" hidden="false" customHeight="false" outlineLevel="0" collapsed="false">
      <c r="A1097" s="19" t="s">
        <v>2526</v>
      </c>
      <c r="B1097" s="19" t="s">
        <v>14</v>
      </c>
      <c r="C1097" s="19" t="s">
        <v>2539</v>
      </c>
      <c r="D1097" s="19" t="s">
        <v>351</v>
      </c>
      <c r="E1097" s="19"/>
      <c r="F1097" s="20" t="n">
        <v>3</v>
      </c>
      <c r="G1097" s="21" t="s">
        <v>270</v>
      </c>
      <c r="H1097" s="22"/>
      <c r="I1097" s="22"/>
      <c r="K1097" s="19"/>
      <c r="L1097" s="19"/>
      <c r="M1097" s="19"/>
      <c r="N1097" s="19"/>
      <c r="O1097" s="19"/>
      <c r="P1097" s="19"/>
      <c r="Q1097" s="19"/>
      <c r="R1097" s="19"/>
      <c r="S1097" s="19"/>
      <c r="T1097" s="19"/>
      <c r="U1097" s="19"/>
      <c r="V1097" s="19"/>
      <c r="W1097" s="19"/>
      <c r="X1097" s="19"/>
      <c r="Y1097" s="19"/>
      <c r="Z1097" s="19"/>
    </row>
    <row r="1098" customFormat="false" ht="12.5" hidden="false" customHeight="false" outlineLevel="0" collapsed="false">
      <c r="A1098" s="19" t="s">
        <v>2526</v>
      </c>
      <c r="B1098" s="19" t="s">
        <v>14</v>
      </c>
      <c r="C1098" s="19" t="s">
        <v>2540</v>
      </c>
      <c r="D1098" s="19" t="s">
        <v>2541</v>
      </c>
      <c r="E1098" s="19" t="s">
        <v>2542</v>
      </c>
      <c r="F1098" s="20" t="n">
        <v>1</v>
      </c>
      <c r="G1098" s="21" t="s">
        <v>231</v>
      </c>
      <c r="H1098" s="22" t="n">
        <v>54</v>
      </c>
      <c r="I1098" s="22"/>
      <c r="K1098" s="19"/>
      <c r="L1098" s="19"/>
      <c r="M1098" s="19"/>
      <c r="N1098" s="19"/>
      <c r="O1098" s="19"/>
      <c r="P1098" s="19"/>
      <c r="Q1098" s="19"/>
      <c r="R1098" s="19"/>
      <c r="S1098" s="19"/>
      <c r="T1098" s="19"/>
      <c r="U1098" s="19"/>
      <c r="V1098" s="19"/>
      <c r="W1098" s="19"/>
      <c r="X1098" s="19"/>
      <c r="Y1098" s="19"/>
      <c r="Z1098" s="19"/>
    </row>
    <row r="1099" customFormat="false" ht="12.5" hidden="false" customHeight="false" outlineLevel="0" collapsed="false">
      <c r="A1099" s="19" t="s">
        <v>2526</v>
      </c>
      <c r="B1099" s="19" t="s">
        <v>2543</v>
      </c>
      <c r="C1099" s="19" t="s">
        <v>2544</v>
      </c>
      <c r="D1099" s="19" t="s">
        <v>2346</v>
      </c>
      <c r="E1099" s="19" t="s">
        <v>2402</v>
      </c>
      <c r="F1099" s="20" t="n">
        <v>1</v>
      </c>
      <c r="G1099" s="21" t="s">
        <v>2535</v>
      </c>
      <c r="H1099" s="22" t="n">
        <v>76</v>
      </c>
      <c r="I1099" s="22"/>
      <c r="K1099" s="19"/>
      <c r="L1099" s="19"/>
      <c r="M1099" s="19"/>
      <c r="N1099" s="19"/>
      <c r="O1099" s="19"/>
      <c r="P1099" s="19"/>
      <c r="Q1099" s="19"/>
      <c r="R1099" s="19"/>
      <c r="S1099" s="19"/>
      <c r="T1099" s="19"/>
      <c r="U1099" s="19"/>
      <c r="V1099" s="19"/>
      <c r="W1099" s="19"/>
      <c r="X1099" s="19"/>
      <c r="Y1099" s="19"/>
      <c r="Z1099" s="19"/>
    </row>
    <row r="1100" customFormat="false" ht="12.5" hidden="false" customHeight="false" outlineLevel="0" collapsed="false">
      <c r="A1100" s="19" t="s">
        <v>2526</v>
      </c>
      <c r="B1100" s="19" t="s">
        <v>914</v>
      </c>
      <c r="C1100" s="19" t="s">
        <v>2545</v>
      </c>
      <c r="D1100" s="19" t="s">
        <v>2531</v>
      </c>
      <c r="E1100" s="19"/>
      <c r="F1100" s="20" t="n">
        <v>1</v>
      </c>
      <c r="G1100" s="21" t="s">
        <v>231</v>
      </c>
      <c r="H1100" s="19"/>
      <c r="I1100" s="22"/>
      <c r="K1100" s="19"/>
      <c r="L1100" s="19"/>
      <c r="M1100" s="19"/>
      <c r="N1100" s="19"/>
      <c r="O1100" s="19"/>
      <c r="P1100" s="19"/>
      <c r="Q1100" s="19"/>
      <c r="R1100" s="19"/>
      <c r="S1100" s="19"/>
      <c r="T1100" s="19"/>
      <c r="U1100" s="19"/>
      <c r="V1100" s="19"/>
      <c r="W1100" s="19"/>
      <c r="X1100" s="19"/>
      <c r="Y1100" s="19"/>
      <c r="Z1100" s="19"/>
    </row>
    <row r="1101" customFormat="false" ht="12.5" hidden="false" customHeight="false" outlineLevel="0" collapsed="false">
      <c r="A1101" s="19" t="s">
        <v>2526</v>
      </c>
      <c r="B1101" s="19" t="s">
        <v>914</v>
      </c>
      <c r="C1101" s="19" t="s">
        <v>2141</v>
      </c>
      <c r="D1101" s="19" t="s">
        <v>2531</v>
      </c>
      <c r="E1101" s="19"/>
      <c r="F1101" s="20" t="n">
        <v>1</v>
      </c>
      <c r="G1101" s="21" t="s">
        <v>231</v>
      </c>
      <c r="H1101" s="19"/>
      <c r="I1101" s="19"/>
      <c r="K1101" s="19"/>
      <c r="L1101" s="19"/>
      <c r="M1101" s="19"/>
      <c r="N1101" s="19"/>
      <c r="O1101" s="19"/>
      <c r="P1101" s="19"/>
      <c r="Q1101" s="19"/>
      <c r="R1101" s="19"/>
      <c r="S1101" s="19"/>
      <c r="T1101" s="19"/>
      <c r="U1101" s="19"/>
      <c r="V1101" s="19"/>
      <c r="W1101" s="19"/>
      <c r="X1101" s="19"/>
      <c r="Y1101" s="19"/>
      <c r="Z1101" s="19"/>
    </row>
    <row r="1102" customFormat="false" ht="12.5" hidden="false" customHeight="false" outlineLevel="0" collapsed="false">
      <c r="A1102" s="19" t="s">
        <v>2526</v>
      </c>
      <c r="B1102" s="19" t="s">
        <v>1349</v>
      </c>
      <c r="C1102" s="19" t="s">
        <v>2546</v>
      </c>
      <c r="D1102" s="19" t="s">
        <v>2531</v>
      </c>
      <c r="E1102" s="19"/>
      <c r="F1102" s="20" t="n">
        <v>2</v>
      </c>
      <c r="G1102" s="21" t="s">
        <v>231</v>
      </c>
      <c r="H1102" s="19"/>
      <c r="I1102" s="22"/>
      <c r="K1102" s="19"/>
      <c r="L1102" s="19"/>
      <c r="M1102" s="19"/>
      <c r="N1102" s="19"/>
      <c r="O1102" s="19"/>
      <c r="P1102" s="19"/>
      <c r="Q1102" s="19"/>
      <c r="R1102" s="19"/>
      <c r="S1102" s="19"/>
      <c r="T1102" s="19"/>
      <c r="U1102" s="19"/>
      <c r="V1102" s="19"/>
      <c r="W1102" s="19"/>
      <c r="X1102" s="19"/>
      <c r="Y1102" s="19"/>
      <c r="Z1102" s="19"/>
    </row>
    <row r="1103" customFormat="false" ht="12.5" hidden="false" customHeight="false" outlineLevel="0" collapsed="false">
      <c r="A1103" s="19" t="s">
        <v>2526</v>
      </c>
      <c r="B1103" s="19" t="s">
        <v>70</v>
      </c>
      <c r="C1103" s="19" t="s">
        <v>2547</v>
      </c>
      <c r="D1103" s="19" t="s">
        <v>2531</v>
      </c>
      <c r="E1103" s="19"/>
      <c r="F1103" s="20" t="n">
        <v>2</v>
      </c>
      <c r="G1103" s="21" t="s">
        <v>231</v>
      </c>
      <c r="H1103" s="22" t="n">
        <v>61</v>
      </c>
      <c r="I1103" s="22"/>
      <c r="K1103" s="19"/>
      <c r="L1103" s="19"/>
      <c r="M1103" s="19"/>
      <c r="N1103" s="19"/>
      <c r="O1103" s="19"/>
      <c r="P1103" s="19"/>
      <c r="Q1103" s="19"/>
      <c r="R1103" s="19"/>
      <c r="S1103" s="19"/>
      <c r="T1103" s="19"/>
      <c r="U1103" s="19"/>
      <c r="V1103" s="19"/>
      <c r="W1103" s="19"/>
      <c r="X1103" s="19"/>
      <c r="Y1103" s="19"/>
      <c r="Z1103" s="19"/>
    </row>
    <row r="1104" customFormat="false" ht="12.5" hidden="false" customHeight="false" outlineLevel="0" collapsed="false">
      <c r="A1104" s="19" t="s">
        <v>2526</v>
      </c>
      <c r="B1104" s="19" t="s">
        <v>32</v>
      </c>
      <c r="C1104" s="19" t="s">
        <v>2548</v>
      </c>
      <c r="D1104" s="19" t="s">
        <v>351</v>
      </c>
      <c r="E1104" s="19"/>
      <c r="F1104" s="20" t="n">
        <v>1</v>
      </c>
      <c r="G1104" s="21" t="s">
        <v>231</v>
      </c>
      <c r="H1104" s="22" t="n">
        <v>76</v>
      </c>
      <c r="I1104" s="22"/>
      <c r="K1104" s="19"/>
      <c r="L1104" s="19"/>
      <c r="M1104" s="19"/>
      <c r="N1104" s="19"/>
      <c r="O1104" s="19"/>
      <c r="P1104" s="19"/>
      <c r="Q1104" s="19"/>
      <c r="R1104" s="19"/>
      <c r="S1104" s="19"/>
      <c r="T1104" s="19"/>
      <c r="U1104" s="19"/>
      <c r="V1104" s="19"/>
      <c r="W1104" s="19"/>
      <c r="X1104" s="19"/>
      <c r="Y1104" s="19"/>
      <c r="Z1104" s="19"/>
    </row>
    <row r="1105" customFormat="false" ht="12.5" hidden="false" customHeight="false" outlineLevel="0" collapsed="false">
      <c r="A1105" s="19" t="s">
        <v>2526</v>
      </c>
      <c r="B1105" s="19" t="s">
        <v>36</v>
      </c>
      <c r="C1105" s="19" t="s">
        <v>2549</v>
      </c>
      <c r="D1105" s="19" t="s">
        <v>2531</v>
      </c>
      <c r="E1105" s="19"/>
      <c r="F1105" s="20" t="n">
        <v>1</v>
      </c>
      <c r="G1105" s="21" t="s">
        <v>231</v>
      </c>
      <c r="H1105" s="22" t="n">
        <v>61</v>
      </c>
      <c r="I1105" s="22"/>
      <c r="K1105" s="19"/>
      <c r="L1105" s="19"/>
      <c r="M1105" s="19"/>
      <c r="N1105" s="19"/>
      <c r="O1105" s="19"/>
      <c r="P1105" s="19"/>
      <c r="Q1105" s="19"/>
      <c r="R1105" s="19"/>
      <c r="S1105" s="19"/>
      <c r="T1105" s="19"/>
      <c r="U1105" s="19"/>
      <c r="V1105" s="19"/>
      <c r="W1105" s="19"/>
      <c r="X1105" s="19"/>
      <c r="Y1105" s="19"/>
      <c r="Z1105" s="19"/>
    </row>
    <row r="1106" customFormat="false" ht="12.5" hidden="false" customHeight="false" outlineLevel="0" collapsed="false">
      <c r="A1106" s="19" t="s">
        <v>2526</v>
      </c>
      <c r="B1106" s="19" t="s">
        <v>36</v>
      </c>
      <c r="C1106" s="19" t="s">
        <v>2550</v>
      </c>
      <c r="D1106" s="19" t="s">
        <v>2541</v>
      </c>
      <c r="E1106" s="19" t="s">
        <v>2551</v>
      </c>
      <c r="F1106" s="20" t="n">
        <v>1</v>
      </c>
      <c r="G1106" s="21" t="s">
        <v>616</v>
      </c>
      <c r="H1106" s="22"/>
      <c r="I1106" s="22"/>
      <c r="K1106" s="19"/>
      <c r="L1106" s="19"/>
      <c r="M1106" s="19"/>
      <c r="N1106" s="19"/>
      <c r="O1106" s="19"/>
      <c r="P1106" s="19"/>
      <c r="Q1106" s="19"/>
      <c r="R1106" s="19"/>
      <c r="S1106" s="19"/>
      <c r="T1106" s="19"/>
      <c r="U1106" s="19"/>
      <c r="V1106" s="19"/>
      <c r="W1106" s="19"/>
      <c r="X1106" s="19"/>
      <c r="Y1106" s="19"/>
      <c r="Z1106" s="19"/>
    </row>
    <row r="1107" customFormat="false" ht="12.5" hidden="false" customHeight="false" outlineLevel="0" collapsed="false">
      <c r="A1107" s="19" t="s">
        <v>2526</v>
      </c>
      <c r="B1107" s="19" t="s">
        <v>36</v>
      </c>
      <c r="C1107" s="19" t="s">
        <v>2552</v>
      </c>
      <c r="D1107" s="19" t="s">
        <v>351</v>
      </c>
      <c r="E1107" s="19" t="s">
        <v>2553</v>
      </c>
      <c r="F1107" s="20" t="n">
        <v>1</v>
      </c>
      <c r="G1107" s="21" t="s">
        <v>270</v>
      </c>
      <c r="H1107" s="22"/>
      <c r="I1107" s="22"/>
      <c r="K1107" s="19"/>
      <c r="L1107" s="19"/>
      <c r="M1107" s="19"/>
      <c r="N1107" s="19"/>
      <c r="O1107" s="19"/>
      <c r="P1107" s="19"/>
      <c r="Q1107" s="19"/>
      <c r="R1107" s="19"/>
      <c r="S1107" s="19"/>
      <c r="T1107" s="19"/>
      <c r="U1107" s="19"/>
      <c r="V1107" s="19"/>
      <c r="W1107" s="19"/>
      <c r="X1107" s="19"/>
      <c r="Y1107" s="19"/>
      <c r="Z1107" s="19"/>
    </row>
    <row r="1108" customFormat="false" ht="12.5" hidden="false" customHeight="false" outlineLevel="0" collapsed="false">
      <c r="A1108" s="19" t="s">
        <v>2526</v>
      </c>
      <c r="B1108" s="19" t="s">
        <v>36</v>
      </c>
      <c r="C1108" s="19" t="s">
        <v>2554</v>
      </c>
      <c r="D1108" s="19" t="s">
        <v>382</v>
      </c>
      <c r="E1108" s="19" t="s">
        <v>2555</v>
      </c>
      <c r="F1108" s="20" t="n">
        <v>2</v>
      </c>
      <c r="G1108" s="21" t="s">
        <v>189</v>
      </c>
      <c r="H1108" s="22"/>
      <c r="I1108" s="22"/>
      <c r="K1108" s="19"/>
      <c r="L1108" s="19"/>
      <c r="M1108" s="19"/>
      <c r="N1108" s="19"/>
      <c r="O1108" s="19"/>
      <c r="P1108" s="19"/>
      <c r="Q1108" s="19"/>
      <c r="R1108" s="19"/>
      <c r="S1108" s="19"/>
      <c r="T1108" s="19"/>
      <c r="U1108" s="19"/>
      <c r="V1108" s="19"/>
      <c r="W1108" s="19"/>
      <c r="X1108" s="19"/>
      <c r="Y1108" s="19"/>
      <c r="Z1108" s="19"/>
    </row>
    <row r="1109" customFormat="false" ht="12.5" hidden="false" customHeight="false" outlineLevel="0" collapsed="false">
      <c r="A1109" s="19" t="s">
        <v>2526</v>
      </c>
      <c r="B1109" s="19" t="s">
        <v>36</v>
      </c>
      <c r="C1109" s="19" t="s">
        <v>2556</v>
      </c>
      <c r="D1109" s="19" t="s">
        <v>2557</v>
      </c>
      <c r="E1109" s="19" t="s">
        <v>2558</v>
      </c>
      <c r="F1109" s="20" t="n">
        <v>2</v>
      </c>
      <c r="G1109" s="21" t="s">
        <v>270</v>
      </c>
      <c r="H1109" s="22"/>
      <c r="I1109" s="22"/>
      <c r="K1109" s="19"/>
      <c r="L1109" s="19"/>
      <c r="M1109" s="19"/>
      <c r="N1109" s="19"/>
      <c r="O1109" s="19"/>
      <c r="P1109" s="19"/>
      <c r="Q1109" s="19"/>
      <c r="R1109" s="19"/>
      <c r="S1109" s="19"/>
      <c r="T1109" s="19"/>
      <c r="U1109" s="19"/>
      <c r="V1109" s="19"/>
      <c r="W1109" s="19"/>
      <c r="X1109" s="19"/>
      <c r="Y1109" s="19"/>
      <c r="Z1109" s="19"/>
    </row>
    <row r="1110" customFormat="false" ht="12.5" hidden="false" customHeight="false" outlineLevel="0" collapsed="false">
      <c r="A1110" s="19" t="s">
        <v>2526</v>
      </c>
      <c r="B1110" s="19" t="s">
        <v>36</v>
      </c>
      <c r="C1110" s="19" t="s">
        <v>2559</v>
      </c>
      <c r="D1110" s="19" t="s">
        <v>382</v>
      </c>
      <c r="E1110" s="19" t="s">
        <v>2560</v>
      </c>
      <c r="F1110" s="20" t="n">
        <v>2</v>
      </c>
      <c r="G1110" s="21" t="s">
        <v>189</v>
      </c>
      <c r="H1110" s="22"/>
      <c r="I1110" s="22"/>
      <c r="K1110" s="19"/>
      <c r="L1110" s="19"/>
      <c r="M1110" s="19"/>
      <c r="N1110" s="19"/>
      <c r="O1110" s="19"/>
      <c r="P1110" s="19"/>
      <c r="Q1110" s="19"/>
      <c r="R1110" s="19"/>
      <c r="S1110" s="19"/>
      <c r="T1110" s="19"/>
      <c r="U1110" s="19"/>
      <c r="V1110" s="19"/>
      <c r="W1110" s="19"/>
      <c r="X1110" s="19"/>
      <c r="Y1110" s="19"/>
      <c r="Z1110" s="19"/>
    </row>
    <row r="1111" customFormat="false" ht="12.5" hidden="false" customHeight="false" outlineLevel="0" collapsed="false">
      <c r="A1111" s="19" t="s">
        <v>2526</v>
      </c>
      <c r="B1111" s="19" t="s">
        <v>36</v>
      </c>
      <c r="C1111" s="19" t="s">
        <v>370</v>
      </c>
      <c r="D1111" s="19" t="s">
        <v>351</v>
      </c>
      <c r="E1111" s="19" t="s">
        <v>2561</v>
      </c>
      <c r="F1111" s="20" t="n">
        <v>1</v>
      </c>
      <c r="G1111" s="21" t="s">
        <v>29</v>
      </c>
      <c r="H1111" s="22"/>
      <c r="I1111" s="22"/>
      <c r="K1111" s="19"/>
      <c r="L1111" s="19"/>
      <c r="M1111" s="19"/>
      <c r="N1111" s="19"/>
      <c r="O1111" s="19"/>
      <c r="P1111" s="19"/>
      <c r="Q1111" s="19"/>
      <c r="R1111" s="19"/>
      <c r="S1111" s="19"/>
      <c r="T1111" s="19"/>
      <c r="U1111" s="19"/>
      <c r="V1111" s="19"/>
      <c r="W1111" s="19"/>
      <c r="X1111" s="19"/>
      <c r="Y1111" s="19"/>
      <c r="Z1111" s="19"/>
    </row>
    <row r="1112" customFormat="false" ht="12.5" hidden="false" customHeight="false" outlineLevel="0" collapsed="false">
      <c r="A1112" s="19" t="s">
        <v>2526</v>
      </c>
      <c r="B1112" s="19" t="s">
        <v>36</v>
      </c>
      <c r="C1112" s="19" t="s">
        <v>370</v>
      </c>
      <c r="D1112" s="19" t="s">
        <v>351</v>
      </c>
      <c r="E1112" s="19" t="s">
        <v>2561</v>
      </c>
      <c r="F1112" s="20" t="n">
        <v>1</v>
      </c>
      <c r="G1112" s="21" t="s">
        <v>270</v>
      </c>
      <c r="H1112" s="22"/>
      <c r="I1112" s="22"/>
      <c r="K1112" s="19"/>
      <c r="L1112" s="19"/>
      <c r="M1112" s="19"/>
      <c r="N1112" s="19"/>
      <c r="O1112" s="19"/>
      <c r="P1112" s="19"/>
      <c r="Q1112" s="19"/>
      <c r="R1112" s="19"/>
      <c r="S1112" s="19"/>
      <c r="T1112" s="19"/>
      <c r="U1112" s="19"/>
      <c r="V1112" s="19"/>
      <c r="W1112" s="19"/>
      <c r="X1112" s="19"/>
      <c r="Y1112" s="19"/>
      <c r="Z1112" s="19"/>
    </row>
    <row r="1113" customFormat="false" ht="12.5" hidden="false" customHeight="false" outlineLevel="0" collapsed="false">
      <c r="A1113" s="19" t="s">
        <v>2526</v>
      </c>
      <c r="B1113" s="19" t="s">
        <v>36</v>
      </c>
      <c r="C1113" s="19" t="s">
        <v>2562</v>
      </c>
      <c r="D1113" s="19" t="s">
        <v>382</v>
      </c>
      <c r="E1113" s="19" t="s">
        <v>2563</v>
      </c>
      <c r="F1113" s="20" t="n">
        <v>1</v>
      </c>
      <c r="G1113" s="21" t="s">
        <v>189</v>
      </c>
      <c r="H1113" s="22"/>
      <c r="I1113" s="22"/>
      <c r="K1113" s="19"/>
      <c r="L1113" s="19"/>
      <c r="M1113" s="19"/>
      <c r="N1113" s="19"/>
      <c r="O1113" s="19"/>
      <c r="P1113" s="19"/>
      <c r="Q1113" s="19"/>
      <c r="R1113" s="19"/>
      <c r="S1113" s="19"/>
      <c r="T1113" s="19"/>
      <c r="U1113" s="19"/>
      <c r="V1113" s="19"/>
      <c r="W1113" s="19"/>
      <c r="X1113" s="19"/>
      <c r="Y1113" s="19"/>
      <c r="Z1113" s="19"/>
    </row>
    <row r="1114" customFormat="false" ht="12.5" hidden="false" customHeight="false" outlineLevel="0" collapsed="false">
      <c r="A1114" s="19" t="s">
        <v>2526</v>
      </c>
      <c r="B1114" s="19" t="s">
        <v>19</v>
      </c>
      <c r="C1114" s="19" t="s">
        <v>2564</v>
      </c>
      <c r="D1114" s="19" t="s">
        <v>2531</v>
      </c>
      <c r="E1114" s="19"/>
      <c r="F1114" s="20" t="n">
        <v>1</v>
      </c>
      <c r="G1114" s="21" t="s">
        <v>231</v>
      </c>
      <c r="H1114" s="19"/>
      <c r="I1114" s="22"/>
      <c r="K1114" s="19"/>
      <c r="L1114" s="19"/>
      <c r="M1114" s="19"/>
      <c r="N1114" s="19"/>
      <c r="O1114" s="19"/>
      <c r="P1114" s="19"/>
      <c r="Q1114" s="19"/>
      <c r="R1114" s="19"/>
      <c r="S1114" s="19"/>
      <c r="T1114" s="19"/>
      <c r="U1114" s="19"/>
      <c r="V1114" s="19"/>
      <c r="W1114" s="19"/>
      <c r="X1114" s="19"/>
      <c r="Y1114" s="19"/>
      <c r="Z1114" s="19"/>
    </row>
    <row r="1115" customFormat="false" ht="12.5" hidden="false" customHeight="false" outlineLevel="0" collapsed="false">
      <c r="A1115" s="19" t="s">
        <v>2526</v>
      </c>
      <c r="B1115" s="19" t="s">
        <v>19</v>
      </c>
      <c r="C1115" s="19" t="s">
        <v>2565</v>
      </c>
      <c r="D1115" s="19" t="s">
        <v>2531</v>
      </c>
      <c r="E1115" s="19"/>
      <c r="F1115" s="20" t="n">
        <v>1</v>
      </c>
      <c r="G1115" s="21" t="s">
        <v>616</v>
      </c>
      <c r="H1115" s="19"/>
      <c r="I1115" s="22"/>
      <c r="K1115" s="19"/>
      <c r="L1115" s="19"/>
      <c r="M1115" s="19"/>
      <c r="N1115" s="19"/>
      <c r="O1115" s="19"/>
      <c r="P1115" s="19"/>
      <c r="Q1115" s="19"/>
      <c r="R1115" s="19"/>
      <c r="S1115" s="19"/>
      <c r="T1115" s="19"/>
      <c r="U1115" s="19"/>
      <c r="V1115" s="19"/>
      <c r="W1115" s="19"/>
      <c r="X1115" s="19"/>
      <c r="Y1115" s="19"/>
      <c r="Z1115" s="19"/>
    </row>
    <row r="1116" customFormat="false" ht="12.5" hidden="false" customHeight="false" outlineLevel="0" collapsed="false">
      <c r="A1116" s="19" t="s">
        <v>2526</v>
      </c>
      <c r="B1116" s="19" t="s">
        <v>19</v>
      </c>
      <c r="C1116" s="19" t="s">
        <v>2566</v>
      </c>
      <c r="D1116" s="19" t="s">
        <v>382</v>
      </c>
      <c r="E1116" s="19"/>
      <c r="F1116" s="20" t="n">
        <v>1</v>
      </c>
      <c r="G1116" s="21" t="s">
        <v>189</v>
      </c>
      <c r="H1116" s="19"/>
      <c r="I1116" s="22"/>
      <c r="K1116" s="19"/>
      <c r="L1116" s="19"/>
      <c r="M1116" s="19"/>
      <c r="N1116" s="19"/>
      <c r="O1116" s="19"/>
      <c r="P1116" s="19"/>
      <c r="Q1116" s="19"/>
      <c r="R1116" s="19"/>
      <c r="S1116" s="19"/>
      <c r="T1116" s="19"/>
      <c r="U1116" s="19"/>
      <c r="V1116" s="19"/>
      <c r="W1116" s="19"/>
      <c r="X1116" s="19"/>
      <c r="Y1116" s="19"/>
      <c r="Z1116" s="19"/>
    </row>
    <row r="1117" customFormat="false" ht="12.5" hidden="false" customHeight="false" outlineLevel="0" collapsed="false">
      <c r="A1117" s="19" t="s">
        <v>2526</v>
      </c>
      <c r="B1117" s="19" t="s">
        <v>19</v>
      </c>
      <c r="C1117" s="19" t="s">
        <v>2567</v>
      </c>
      <c r="D1117" s="19" t="s">
        <v>2541</v>
      </c>
      <c r="E1117" s="19" t="s">
        <v>2568</v>
      </c>
      <c r="F1117" s="20" t="n">
        <v>1</v>
      </c>
      <c r="G1117" s="21" t="s">
        <v>306</v>
      </c>
      <c r="H1117" s="19"/>
      <c r="I1117" s="22"/>
      <c r="K1117" s="19"/>
      <c r="L1117" s="19"/>
      <c r="M1117" s="19"/>
      <c r="N1117" s="19"/>
      <c r="O1117" s="19"/>
      <c r="P1117" s="19"/>
      <c r="Q1117" s="19"/>
      <c r="R1117" s="19"/>
      <c r="S1117" s="19"/>
      <c r="T1117" s="19"/>
      <c r="U1117" s="19"/>
      <c r="V1117" s="19"/>
      <c r="W1117" s="19"/>
      <c r="X1117" s="19"/>
      <c r="Y1117" s="19"/>
      <c r="Z1117" s="19"/>
    </row>
    <row r="1118" customFormat="false" ht="12.5" hidden="false" customHeight="false" outlineLevel="0" collapsed="false">
      <c r="A1118" s="19" t="s">
        <v>2526</v>
      </c>
      <c r="B1118" s="19" t="s">
        <v>19</v>
      </c>
      <c r="C1118" s="19" t="s">
        <v>2567</v>
      </c>
      <c r="D1118" s="19" t="s">
        <v>2569</v>
      </c>
      <c r="E1118" s="19" t="s">
        <v>2570</v>
      </c>
      <c r="F1118" s="20" t="n">
        <v>1</v>
      </c>
      <c r="G1118" s="21" t="s">
        <v>189</v>
      </c>
      <c r="H1118" s="22" t="n">
        <v>86</v>
      </c>
      <c r="I1118" s="22"/>
      <c r="K1118" s="19"/>
      <c r="L1118" s="19"/>
      <c r="M1118" s="19"/>
      <c r="N1118" s="19"/>
      <c r="O1118" s="19"/>
      <c r="P1118" s="19"/>
      <c r="Q1118" s="19"/>
      <c r="R1118" s="19"/>
      <c r="S1118" s="19"/>
      <c r="T1118" s="19"/>
      <c r="U1118" s="19"/>
      <c r="V1118" s="19"/>
      <c r="W1118" s="19"/>
      <c r="X1118" s="19"/>
      <c r="Y1118" s="19"/>
      <c r="Z1118" s="19"/>
    </row>
    <row r="1119" customFormat="false" ht="12.5" hidden="false" customHeight="false" outlineLevel="0" collapsed="false">
      <c r="A1119" s="19" t="s">
        <v>2526</v>
      </c>
      <c r="B1119" s="19" t="s">
        <v>19</v>
      </c>
      <c r="C1119" s="19" t="s">
        <v>2571</v>
      </c>
      <c r="D1119" s="19" t="s">
        <v>2531</v>
      </c>
      <c r="E1119" s="19" t="s">
        <v>2572</v>
      </c>
      <c r="F1119" s="20" t="n">
        <v>4</v>
      </c>
      <c r="G1119" s="21" t="s">
        <v>231</v>
      </c>
      <c r="H1119" s="22" t="n">
        <v>60</v>
      </c>
      <c r="I1119" s="22"/>
      <c r="K1119" s="19"/>
      <c r="L1119" s="19"/>
      <c r="M1119" s="19"/>
      <c r="N1119" s="19"/>
      <c r="O1119" s="19"/>
      <c r="P1119" s="19"/>
      <c r="Q1119" s="19"/>
      <c r="R1119" s="19"/>
      <c r="S1119" s="19"/>
      <c r="T1119" s="19"/>
      <c r="U1119" s="19"/>
      <c r="V1119" s="19"/>
      <c r="W1119" s="19"/>
      <c r="X1119" s="19"/>
      <c r="Y1119" s="19"/>
      <c r="Z1119" s="19"/>
    </row>
    <row r="1120" customFormat="false" ht="12.5" hidden="false" customHeight="false" outlineLevel="0" collapsed="false">
      <c r="A1120" s="19" t="s">
        <v>2526</v>
      </c>
      <c r="B1120" s="19" t="s">
        <v>810</v>
      </c>
      <c r="C1120" s="19" t="s">
        <v>2573</v>
      </c>
      <c r="D1120" s="19" t="s">
        <v>2531</v>
      </c>
      <c r="E1120" s="19"/>
      <c r="F1120" s="20" t="n">
        <v>2</v>
      </c>
      <c r="G1120" s="21" t="s">
        <v>231</v>
      </c>
      <c r="H1120" s="22" t="s">
        <v>2574</v>
      </c>
      <c r="I1120" s="22"/>
      <c r="K1120" s="19"/>
      <c r="L1120" s="19"/>
      <c r="M1120" s="19"/>
      <c r="N1120" s="19"/>
      <c r="O1120" s="19"/>
      <c r="P1120" s="19"/>
      <c r="Q1120" s="19"/>
      <c r="R1120" s="19"/>
      <c r="S1120" s="19"/>
      <c r="T1120" s="19"/>
      <c r="U1120" s="19"/>
      <c r="V1120" s="19"/>
      <c r="W1120" s="19"/>
      <c r="X1120" s="19"/>
      <c r="Y1120" s="19"/>
      <c r="Z1120" s="19"/>
    </row>
    <row r="1121" customFormat="false" ht="12.5" hidden="false" customHeight="false" outlineLevel="0" collapsed="false">
      <c r="A1121" s="19" t="s">
        <v>2526</v>
      </c>
      <c r="B1121" s="19" t="s">
        <v>2575</v>
      </c>
      <c r="C1121" s="19" t="s">
        <v>2576</v>
      </c>
      <c r="D1121" s="19" t="s">
        <v>382</v>
      </c>
      <c r="E1121" s="19" t="s">
        <v>1368</v>
      </c>
      <c r="F1121" s="20" t="n">
        <v>2</v>
      </c>
      <c r="G1121" s="21" t="s">
        <v>2535</v>
      </c>
      <c r="H1121" s="22" t="n">
        <v>76</v>
      </c>
      <c r="I1121" s="22"/>
      <c r="K1121" s="19"/>
      <c r="L1121" s="19"/>
      <c r="M1121" s="19"/>
      <c r="N1121" s="19"/>
      <c r="O1121" s="19"/>
      <c r="P1121" s="19"/>
      <c r="Q1121" s="19"/>
      <c r="R1121" s="19"/>
      <c r="S1121" s="19"/>
      <c r="T1121" s="19"/>
      <c r="U1121" s="19"/>
      <c r="V1121" s="19"/>
      <c r="W1121" s="19"/>
      <c r="X1121" s="19"/>
      <c r="Y1121" s="19"/>
      <c r="Z1121" s="19"/>
    </row>
    <row r="1122" customFormat="false" ht="12.5" hidden="false" customHeight="false" outlineLevel="0" collapsed="false">
      <c r="A1122" s="19" t="s">
        <v>2526</v>
      </c>
      <c r="B1122" s="19" t="s">
        <v>304</v>
      </c>
      <c r="C1122" s="19" t="s">
        <v>2577</v>
      </c>
      <c r="D1122" s="19" t="s">
        <v>2578</v>
      </c>
      <c r="E1122" s="19"/>
      <c r="F1122" s="20" t="n">
        <v>1</v>
      </c>
      <c r="G1122" s="21" t="s">
        <v>231</v>
      </c>
      <c r="H1122" s="22"/>
      <c r="I1122" s="22"/>
      <c r="K1122" s="19"/>
      <c r="L1122" s="19"/>
      <c r="M1122" s="19"/>
      <c r="N1122" s="19"/>
      <c r="O1122" s="19"/>
      <c r="P1122" s="19"/>
      <c r="Q1122" s="19"/>
      <c r="R1122" s="19"/>
      <c r="S1122" s="19"/>
      <c r="T1122" s="19"/>
      <c r="U1122" s="19"/>
      <c r="V1122" s="19"/>
      <c r="W1122" s="19"/>
      <c r="X1122" s="19"/>
      <c r="Y1122" s="19"/>
      <c r="Z1122" s="19"/>
    </row>
    <row r="1123" customFormat="false" ht="12.5" hidden="false" customHeight="false" outlineLevel="0" collapsed="false">
      <c r="A1123" s="19" t="s">
        <v>2526</v>
      </c>
      <c r="B1123" s="19" t="s">
        <v>304</v>
      </c>
      <c r="C1123" s="19" t="s">
        <v>2579</v>
      </c>
      <c r="D1123" s="19" t="s">
        <v>2531</v>
      </c>
      <c r="E1123" s="19"/>
      <c r="F1123" s="20" t="n">
        <v>1</v>
      </c>
      <c r="G1123" s="21" t="s">
        <v>231</v>
      </c>
      <c r="H1123" s="22" t="n">
        <v>62</v>
      </c>
      <c r="I1123" s="22"/>
      <c r="K1123" s="19"/>
      <c r="L1123" s="19"/>
      <c r="M1123" s="19"/>
      <c r="N1123" s="19"/>
      <c r="O1123" s="19"/>
      <c r="P1123" s="19"/>
      <c r="Q1123" s="19"/>
      <c r="R1123" s="19"/>
      <c r="S1123" s="19"/>
      <c r="T1123" s="19"/>
      <c r="U1123" s="19"/>
      <c r="V1123" s="19"/>
      <c r="W1123" s="19"/>
      <c r="X1123" s="19"/>
      <c r="Y1123" s="19"/>
      <c r="Z1123" s="19"/>
    </row>
    <row r="1124" customFormat="false" ht="12.5" hidden="false" customHeight="false" outlineLevel="0" collapsed="false">
      <c r="A1124" s="19" t="s">
        <v>2526</v>
      </c>
      <c r="B1124" s="19" t="s">
        <v>2580</v>
      </c>
      <c r="C1124" s="19" t="s">
        <v>2581</v>
      </c>
      <c r="D1124" s="19" t="s">
        <v>351</v>
      </c>
      <c r="E1124" s="19"/>
      <c r="F1124" s="20" t="n">
        <v>1</v>
      </c>
      <c r="G1124" s="21" t="s">
        <v>231</v>
      </c>
      <c r="H1124" s="22"/>
      <c r="I1124" s="22"/>
      <c r="K1124" s="19"/>
      <c r="L1124" s="19"/>
      <c r="M1124" s="19"/>
      <c r="N1124" s="19"/>
      <c r="O1124" s="19"/>
      <c r="P1124" s="19"/>
      <c r="Q1124" s="19"/>
      <c r="R1124" s="19"/>
      <c r="S1124" s="19"/>
      <c r="T1124" s="19"/>
      <c r="U1124" s="19"/>
      <c r="V1124" s="19"/>
      <c r="W1124" s="19"/>
      <c r="X1124" s="19"/>
      <c r="Y1124" s="19"/>
      <c r="Z1124" s="19"/>
    </row>
    <row r="1125" customFormat="false" ht="12.5" hidden="false" customHeight="false" outlineLevel="0" collapsed="false">
      <c r="A1125" s="19" t="s">
        <v>2526</v>
      </c>
      <c r="B1125" s="19" t="s">
        <v>838</v>
      </c>
      <c r="C1125" s="19" t="s">
        <v>2582</v>
      </c>
      <c r="D1125" s="19" t="s">
        <v>2531</v>
      </c>
      <c r="E1125" s="19"/>
      <c r="F1125" s="20" t="n">
        <v>1</v>
      </c>
      <c r="G1125" s="21" t="s">
        <v>231</v>
      </c>
      <c r="H1125" s="22" t="n">
        <v>76</v>
      </c>
      <c r="I1125" s="22"/>
      <c r="K1125" s="19"/>
      <c r="L1125" s="19"/>
      <c r="M1125" s="19"/>
      <c r="N1125" s="19"/>
      <c r="O1125" s="19"/>
      <c r="P1125" s="19"/>
      <c r="Q1125" s="19"/>
      <c r="R1125" s="19"/>
      <c r="S1125" s="19"/>
      <c r="T1125" s="19"/>
      <c r="U1125" s="19"/>
      <c r="V1125" s="19"/>
      <c r="W1125" s="19"/>
      <c r="X1125" s="19"/>
      <c r="Y1125" s="19"/>
      <c r="Z1125" s="19"/>
    </row>
    <row r="1126" customFormat="false" ht="12.5" hidden="false" customHeight="false" outlineLevel="0" collapsed="false">
      <c r="A1126" s="19" t="s">
        <v>2583</v>
      </c>
      <c r="B1126" s="19" t="s">
        <v>41</v>
      </c>
      <c r="C1126" s="19" t="s">
        <v>2584</v>
      </c>
      <c r="D1126" s="19" t="s">
        <v>2585</v>
      </c>
      <c r="E1126" s="19" t="s">
        <v>2586</v>
      </c>
      <c r="F1126" s="20" t="n">
        <v>5</v>
      </c>
      <c r="G1126" s="21" t="s">
        <v>189</v>
      </c>
      <c r="H1126" s="22"/>
      <c r="I1126" s="22"/>
      <c r="K1126" s="19"/>
      <c r="L1126" s="19"/>
      <c r="M1126" s="19"/>
      <c r="N1126" s="19"/>
      <c r="O1126" s="19"/>
      <c r="P1126" s="19"/>
      <c r="Q1126" s="19"/>
      <c r="R1126" s="19"/>
      <c r="S1126" s="19"/>
      <c r="T1126" s="19"/>
      <c r="U1126" s="19"/>
      <c r="V1126" s="19"/>
      <c r="W1126" s="19"/>
      <c r="X1126" s="19"/>
      <c r="Y1126" s="19"/>
      <c r="Z1126" s="19"/>
    </row>
    <row r="1127" customFormat="false" ht="12.5" hidden="false" customHeight="false" outlineLevel="0" collapsed="false">
      <c r="A1127" s="19" t="s">
        <v>2583</v>
      </c>
      <c r="B1127" s="19" t="s">
        <v>41</v>
      </c>
      <c r="C1127" s="19" t="s">
        <v>2587</v>
      </c>
      <c r="D1127" s="19" t="s">
        <v>2588</v>
      </c>
      <c r="E1127" s="19" t="s">
        <v>2586</v>
      </c>
      <c r="F1127" s="20" t="n">
        <v>4</v>
      </c>
      <c r="G1127" s="21" t="s">
        <v>2589</v>
      </c>
      <c r="H1127" s="22"/>
      <c r="I1127" s="22"/>
      <c r="K1127" s="19"/>
      <c r="L1127" s="19"/>
      <c r="M1127" s="19"/>
      <c r="N1127" s="19"/>
      <c r="O1127" s="19"/>
      <c r="P1127" s="19"/>
      <c r="Q1127" s="19"/>
      <c r="R1127" s="19"/>
      <c r="S1127" s="19"/>
      <c r="T1127" s="19"/>
      <c r="U1127" s="19"/>
      <c r="V1127" s="19"/>
      <c r="W1127" s="19"/>
      <c r="X1127" s="19"/>
      <c r="Y1127" s="19"/>
      <c r="Z1127" s="19"/>
    </row>
    <row r="1128" customFormat="false" ht="12.5" hidden="false" customHeight="false" outlineLevel="0" collapsed="false">
      <c r="A1128" s="29" t="s">
        <v>2583</v>
      </c>
      <c r="B1128" s="29" t="s">
        <v>41</v>
      </c>
      <c r="C1128" s="29" t="s">
        <v>2590</v>
      </c>
      <c r="D1128" s="29" t="s">
        <v>2591</v>
      </c>
      <c r="E1128" s="29" t="s">
        <v>2586</v>
      </c>
      <c r="F1128" s="24" t="n">
        <v>1</v>
      </c>
      <c r="G1128" s="11" t="s">
        <v>739</v>
      </c>
      <c r="H1128" s="31"/>
      <c r="I1128" s="31"/>
      <c r="K1128" s="19"/>
      <c r="L1128" s="19"/>
      <c r="M1128" s="19"/>
      <c r="N1128" s="19"/>
      <c r="O1128" s="19"/>
      <c r="P1128" s="19"/>
      <c r="Q1128" s="19"/>
      <c r="R1128" s="19"/>
      <c r="S1128" s="19"/>
      <c r="T1128" s="19"/>
      <c r="U1128" s="19"/>
      <c r="V1128" s="19"/>
      <c r="W1128" s="19"/>
      <c r="X1128" s="19"/>
      <c r="Y1128" s="19"/>
      <c r="Z1128" s="19"/>
    </row>
    <row r="1129" customFormat="false" ht="12.5" hidden="false" customHeight="false" outlineLevel="0" collapsed="false">
      <c r="A1129" s="29" t="s">
        <v>2592</v>
      </c>
      <c r="B1129" s="29" t="s">
        <v>2593</v>
      </c>
      <c r="C1129" s="29" t="s">
        <v>2594</v>
      </c>
      <c r="D1129" s="29" t="s">
        <v>2595</v>
      </c>
      <c r="E1129" s="29" t="s">
        <v>2596</v>
      </c>
      <c r="F1129" s="24" t="n">
        <v>1</v>
      </c>
      <c r="G1129" s="11" t="s">
        <v>258</v>
      </c>
      <c r="H1129" s="31"/>
      <c r="I1129" s="31"/>
      <c r="K1129" s="19"/>
      <c r="L1129" s="19"/>
      <c r="M1129" s="19"/>
      <c r="N1129" s="19"/>
      <c r="O1129" s="19"/>
      <c r="P1129" s="19"/>
      <c r="Q1129" s="19"/>
      <c r="R1129" s="19"/>
      <c r="S1129" s="19"/>
      <c r="T1129" s="19"/>
      <c r="U1129" s="19"/>
      <c r="V1129" s="19"/>
      <c r="W1129" s="19"/>
      <c r="X1129" s="19"/>
      <c r="Y1129" s="19"/>
      <c r="Z1129" s="19"/>
    </row>
    <row r="1130" customFormat="false" ht="12.5" hidden="false" customHeight="false" outlineLevel="0" collapsed="false">
      <c r="A1130" s="29" t="s">
        <v>2597</v>
      </c>
      <c r="B1130" s="29" t="s">
        <v>2598</v>
      </c>
      <c r="C1130" s="29" t="s">
        <v>2599</v>
      </c>
      <c r="D1130" s="29" t="s">
        <v>2600</v>
      </c>
      <c r="E1130" s="29" t="s">
        <v>2601</v>
      </c>
      <c r="F1130" s="24" t="n">
        <v>1</v>
      </c>
      <c r="G1130" s="11" t="s">
        <v>189</v>
      </c>
      <c r="H1130" s="31" t="n">
        <v>69</v>
      </c>
      <c r="I1130" s="31"/>
      <c r="K1130" s="19"/>
      <c r="L1130" s="19"/>
      <c r="M1130" s="19"/>
      <c r="N1130" s="19"/>
      <c r="O1130" s="19"/>
      <c r="P1130" s="19"/>
      <c r="Q1130" s="19"/>
      <c r="R1130" s="19"/>
      <c r="S1130" s="19"/>
      <c r="T1130" s="19"/>
      <c r="U1130" s="19"/>
      <c r="V1130" s="19"/>
      <c r="W1130" s="19"/>
      <c r="X1130" s="19"/>
      <c r="Y1130" s="19"/>
      <c r="Z1130" s="19"/>
    </row>
    <row r="1131" customFormat="false" ht="12.5" hidden="false" customHeight="false" outlineLevel="0" collapsed="false">
      <c r="A1131" s="29" t="s">
        <v>2602</v>
      </c>
      <c r="B1131" s="29" t="s">
        <v>527</v>
      </c>
      <c r="C1131" s="29" t="s">
        <v>2603</v>
      </c>
      <c r="D1131" s="29" t="s">
        <v>2604</v>
      </c>
      <c r="E1131" s="29" t="s">
        <v>2605</v>
      </c>
      <c r="F1131" s="24" t="n">
        <v>1</v>
      </c>
      <c r="G1131" s="11" t="s">
        <v>189</v>
      </c>
      <c r="H1131" s="31" t="n">
        <v>70</v>
      </c>
      <c r="I1131" s="31"/>
      <c r="K1131" s="19"/>
      <c r="L1131" s="19"/>
      <c r="M1131" s="19"/>
      <c r="N1131" s="19"/>
      <c r="O1131" s="19"/>
      <c r="P1131" s="19"/>
      <c r="Q1131" s="19"/>
      <c r="R1131" s="19"/>
      <c r="S1131" s="19"/>
      <c r="T1131" s="19"/>
      <c r="U1131" s="19"/>
      <c r="V1131" s="19"/>
      <c r="W1131" s="19"/>
      <c r="X1131" s="19"/>
      <c r="Y1131" s="19"/>
      <c r="Z1131" s="19"/>
    </row>
    <row r="1132" customFormat="false" ht="12.5" hidden="false" customHeight="false" outlineLevel="0" collapsed="false">
      <c r="A1132" s="29" t="s">
        <v>2602</v>
      </c>
      <c r="B1132" s="29" t="s">
        <v>216</v>
      </c>
      <c r="C1132" s="29" t="s">
        <v>2606</v>
      </c>
      <c r="D1132" s="29" t="s">
        <v>2607</v>
      </c>
      <c r="E1132" s="29" t="s">
        <v>2608</v>
      </c>
      <c r="F1132" s="24" t="n">
        <v>1</v>
      </c>
      <c r="G1132" s="11" t="s">
        <v>258</v>
      </c>
      <c r="H1132" s="31"/>
      <c r="I1132" s="31"/>
      <c r="K1132" s="19"/>
      <c r="L1132" s="19"/>
      <c r="M1132" s="19"/>
      <c r="N1132" s="19"/>
      <c r="O1132" s="19"/>
      <c r="P1132" s="19"/>
      <c r="Q1132" s="19"/>
      <c r="R1132" s="19"/>
      <c r="S1132" s="19"/>
      <c r="T1132" s="19"/>
      <c r="U1132" s="19"/>
      <c r="V1132" s="19"/>
      <c r="W1132" s="19"/>
      <c r="X1132" s="19"/>
      <c r="Y1132" s="19"/>
      <c r="Z1132" s="19"/>
    </row>
    <row r="1133" customFormat="false" ht="12.5" hidden="false" customHeight="false" outlineLevel="0" collapsed="false">
      <c r="A1133" s="29" t="s">
        <v>2609</v>
      </c>
      <c r="B1133" s="29" t="s">
        <v>131</v>
      </c>
      <c r="C1133" s="29" t="s">
        <v>2610</v>
      </c>
      <c r="D1133" s="29" t="s">
        <v>2611</v>
      </c>
      <c r="E1133" s="29" t="s">
        <v>101</v>
      </c>
      <c r="F1133" s="24" t="n">
        <v>1</v>
      </c>
      <c r="G1133" s="11" t="s">
        <v>23</v>
      </c>
      <c r="H1133" s="31"/>
      <c r="I1133" s="31"/>
      <c r="K1133" s="19"/>
      <c r="L1133" s="19"/>
      <c r="M1133" s="19"/>
      <c r="N1133" s="19"/>
      <c r="O1133" s="19"/>
      <c r="P1133" s="19"/>
      <c r="Q1133" s="19"/>
      <c r="R1133" s="19"/>
      <c r="S1133" s="19"/>
      <c r="T1133" s="19"/>
      <c r="U1133" s="19"/>
      <c r="V1133" s="19"/>
      <c r="W1133" s="19"/>
      <c r="X1133" s="19"/>
      <c r="Y1133" s="19"/>
      <c r="Z1133" s="19"/>
    </row>
    <row r="1134" customFormat="false" ht="12.5" hidden="false" customHeight="false" outlineLevel="0" collapsed="false">
      <c r="A1134" s="29" t="s">
        <v>2612</v>
      </c>
      <c r="B1134" s="29" t="s">
        <v>1063</v>
      </c>
      <c r="C1134" s="29" t="s">
        <v>2613</v>
      </c>
      <c r="D1134" s="29" t="s">
        <v>2614</v>
      </c>
      <c r="E1134" s="29" t="s">
        <v>2180</v>
      </c>
      <c r="F1134" s="24" t="n">
        <v>1</v>
      </c>
      <c r="G1134" s="11" t="s">
        <v>29</v>
      </c>
      <c r="H1134" s="31"/>
      <c r="I1134" s="31"/>
      <c r="K1134" s="19"/>
      <c r="L1134" s="19"/>
      <c r="M1134" s="19"/>
      <c r="N1134" s="19"/>
      <c r="O1134" s="19"/>
      <c r="P1134" s="19"/>
      <c r="Q1134" s="19"/>
      <c r="R1134" s="19"/>
      <c r="S1134" s="19"/>
      <c r="T1134" s="19"/>
      <c r="U1134" s="19"/>
      <c r="V1134" s="19"/>
      <c r="W1134" s="19"/>
      <c r="X1134" s="19"/>
      <c r="Y1134" s="19"/>
      <c r="Z1134" s="19"/>
    </row>
    <row r="1135" customFormat="false" ht="12.5" hidden="false" customHeight="false" outlineLevel="0" collapsed="false">
      <c r="A1135" s="29" t="s">
        <v>2615</v>
      </c>
      <c r="B1135" s="29" t="s">
        <v>2616</v>
      </c>
      <c r="C1135" s="29" t="s">
        <v>2617</v>
      </c>
      <c r="D1135" s="29" t="s">
        <v>1440</v>
      </c>
      <c r="E1135" s="29"/>
      <c r="F1135" s="24" t="n">
        <v>1</v>
      </c>
      <c r="G1135" s="11" t="s">
        <v>18</v>
      </c>
      <c r="H1135" s="31" t="n">
        <v>61</v>
      </c>
      <c r="I1135" s="31"/>
      <c r="K1135" s="19"/>
      <c r="L1135" s="19"/>
      <c r="M1135" s="19"/>
      <c r="N1135" s="19"/>
      <c r="O1135" s="19"/>
      <c r="P1135" s="19"/>
      <c r="Q1135" s="19"/>
      <c r="R1135" s="19"/>
      <c r="S1135" s="19"/>
      <c r="T1135" s="19"/>
      <c r="U1135" s="19"/>
      <c r="V1135" s="19"/>
      <c r="W1135" s="19"/>
      <c r="X1135" s="19"/>
      <c r="Y1135" s="19"/>
      <c r="Z1135" s="19"/>
    </row>
    <row r="1136" customFormat="false" ht="12.5" hidden="false" customHeight="false" outlineLevel="0" collapsed="false">
      <c r="A1136" s="29" t="s">
        <v>2615</v>
      </c>
      <c r="B1136" s="29" t="s">
        <v>2618</v>
      </c>
      <c r="C1136" s="29" t="s">
        <v>2619</v>
      </c>
      <c r="D1136" s="29" t="s">
        <v>1440</v>
      </c>
      <c r="E1136" s="29" t="s">
        <v>2620</v>
      </c>
      <c r="F1136" s="24" t="n">
        <v>1</v>
      </c>
      <c r="G1136" s="11" t="s">
        <v>166</v>
      </c>
      <c r="H1136" s="31"/>
      <c r="I1136" s="31"/>
      <c r="K1136" s="19"/>
      <c r="L1136" s="19"/>
      <c r="M1136" s="19"/>
      <c r="N1136" s="19"/>
      <c r="O1136" s="19"/>
      <c r="P1136" s="19"/>
      <c r="Q1136" s="19"/>
      <c r="R1136" s="19"/>
      <c r="S1136" s="19"/>
      <c r="T1136" s="19"/>
      <c r="U1136" s="19"/>
      <c r="V1136" s="19"/>
      <c r="W1136" s="19"/>
      <c r="X1136" s="19"/>
      <c r="Y1136" s="19"/>
      <c r="Z1136" s="19"/>
    </row>
    <row r="1137" customFormat="false" ht="12.5" hidden="false" customHeight="false" outlineLevel="0" collapsed="false">
      <c r="A1137" s="29" t="s">
        <v>2621</v>
      </c>
      <c r="B1137" s="29" t="s">
        <v>2622</v>
      </c>
      <c r="C1137" s="29" t="s">
        <v>2623</v>
      </c>
      <c r="D1137" s="29" t="s">
        <v>2624</v>
      </c>
      <c r="E1137" s="29" t="s">
        <v>2625</v>
      </c>
      <c r="F1137" s="24" t="n">
        <v>1</v>
      </c>
      <c r="G1137" s="11" t="s">
        <v>237</v>
      </c>
      <c r="H1137" s="31"/>
      <c r="I1137" s="31"/>
      <c r="K1137" s="19"/>
      <c r="L1137" s="19"/>
      <c r="M1137" s="19"/>
      <c r="N1137" s="19"/>
      <c r="O1137" s="19"/>
      <c r="P1137" s="19"/>
      <c r="Q1137" s="19"/>
      <c r="R1137" s="19"/>
      <c r="S1137" s="19"/>
      <c r="T1137" s="19"/>
      <c r="U1137" s="19"/>
      <c r="V1137" s="19"/>
      <c r="W1137" s="19"/>
      <c r="X1137" s="19"/>
      <c r="Y1137" s="19"/>
      <c r="Z1137" s="19"/>
    </row>
    <row r="1138" customFormat="false" ht="12.5" hidden="false" customHeight="false" outlineLevel="0" collapsed="false">
      <c r="A1138" s="29" t="s">
        <v>2626</v>
      </c>
      <c r="B1138" s="29" t="s">
        <v>2627</v>
      </c>
      <c r="C1138" s="29" t="s">
        <v>2628</v>
      </c>
      <c r="D1138" s="29" t="s">
        <v>2629</v>
      </c>
      <c r="E1138" s="29"/>
      <c r="F1138" s="24" t="n">
        <v>2</v>
      </c>
      <c r="G1138" s="11" t="s">
        <v>2630</v>
      </c>
      <c r="H1138" s="31"/>
      <c r="I1138" s="31"/>
      <c r="K1138" s="19"/>
      <c r="L1138" s="19"/>
      <c r="M1138" s="19"/>
      <c r="N1138" s="19"/>
      <c r="O1138" s="19"/>
      <c r="P1138" s="19"/>
      <c r="Q1138" s="19"/>
      <c r="R1138" s="19"/>
      <c r="S1138" s="19"/>
      <c r="T1138" s="19"/>
      <c r="U1138" s="19"/>
      <c r="V1138" s="19"/>
      <c r="W1138" s="19"/>
      <c r="X1138" s="19"/>
      <c r="Y1138" s="19"/>
      <c r="Z1138" s="19"/>
    </row>
    <row r="1139" customFormat="false" ht="12.5" hidden="false" customHeight="false" outlineLevel="0" collapsed="false">
      <c r="A1139" s="29" t="s">
        <v>2631</v>
      </c>
      <c r="B1139" s="29" t="s">
        <v>41</v>
      </c>
      <c r="C1139" s="29" t="s">
        <v>2632</v>
      </c>
      <c r="D1139" s="29" t="s">
        <v>2633</v>
      </c>
      <c r="E1139" s="29"/>
      <c r="F1139" s="24" t="n">
        <v>1</v>
      </c>
      <c r="G1139" s="11" t="s">
        <v>178</v>
      </c>
      <c r="H1139" s="31" t="n">
        <v>86</v>
      </c>
      <c r="I1139" s="31"/>
      <c r="K1139" s="19"/>
      <c r="L1139" s="19"/>
      <c r="M1139" s="19"/>
      <c r="N1139" s="19"/>
      <c r="O1139" s="19"/>
      <c r="P1139" s="19"/>
      <c r="Q1139" s="19"/>
      <c r="R1139" s="19"/>
      <c r="S1139" s="19"/>
      <c r="T1139" s="19"/>
      <c r="U1139" s="19"/>
      <c r="V1139" s="19"/>
      <c r="W1139" s="19"/>
      <c r="X1139" s="19"/>
      <c r="Y1139" s="19"/>
      <c r="Z1139" s="19"/>
    </row>
    <row r="1140" customFormat="false" ht="12.5" hidden="false" customHeight="false" outlineLevel="0" collapsed="false">
      <c r="A1140" s="29" t="s">
        <v>2634</v>
      </c>
      <c r="B1140" s="29" t="s">
        <v>2635</v>
      </c>
      <c r="C1140" s="29" t="s">
        <v>2636</v>
      </c>
      <c r="D1140" s="29" t="s">
        <v>756</v>
      </c>
      <c r="E1140" s="29" t="s">
        <v>2637</v>
      </c>
      <c r="F1140" s="24" t="n">
        <v>1</v>
      </c>
      <c r="G1140" s="11" t="s">
        <v>178</v>
      </c>
      <c r="H1140" s="31" t="n">
        <v>84</v>
      </c>
      <c r="I1140" s="31"/>
      <c r="K1140" s="29"/>
      <c r="L1140" s="29"/>
      <c r="M1140" s="29"/>
      <c r="N1140" s="29"/>
      <c r="O1140" s="29"/>
      <c r="P1140" s="29"/>
      <c r="Q1140" s="29"/>
      <c r="R1140" s="29"/>
      <c r="S1140" s="29"/>
      <c r="T1140" s="29"/>
      <c r="U1140" s="29"/>
      <c r="V1140" s="29"/>
      <c r="W1140" s="29"/>
      <c r="X1140" s="29"/>
      <c r="Y1140" s="29"/>
      <c r="Z1140" s="29"/>
    </row>
    <row r="1141" customFormat="false" ht="12.5" hidden="false" customHeight="false" outlineLevel="0" collapsed="false">
      <c r="A1141" s="27"/>
      <c r="B1141" s="27"/>
      <c r="C1141" s="27"/>
      <c r="D1141" s="27"/>
      <c r="E1141" s="27"/>
      <c r="F1141" s="34"/>
      <c r="G1141" s="27"/>
      <c r="H1141" s="35"/>
      <c r="I1141" s="35"/>
      <c r="J1141" s="36"/>
      <c r="K1141" s="29"/>
      <c r="L1141" s="29"/>
      <c r="M1141" s="29"/>
      <c r="N1141" s="29"/>
      <c r="O1141" s="29"/>
      <c r="P1141" s="29"/>
      <c r="Q1141" s="29"/>
      <c r="R1141" s="29"/>
      <c r="S1141" s="29"/>
      <c r="T1141" s="29"/>
      <c r="U1141" s="29"/>
      <c r="V1141" s="29"/>
      <c r="W1141" s="29"/>
      <c r="X1141" s="29"/>
      <c r="Y1141" s="29"/>
      <c r="Z1141" s="29"/>
    </row>
    <row r="1142" customFormat="false" ht="12.5" hidden="false" customHeight="false" outlineLevel="0" collapsed="false">
      <c r="A1142" s="27"/>
      <c r="B1142" s="27"/>
      <c r="C1142" s="27"/>
      <c r="D1142" s="27"/>
      <c r="E1142" s="27"/>
      <c r="F1142" s="37"/>
      <c r="G1142" s="27"/>
      <c r="H1142" s="35"/>
      <c r="I1142" s="35"/>
      <c r="J1142" s="36"/>
      <c r="K1142" s="29"/>
      <c r="L1142" s="29"/>
      <c r="M1142" s="29"/>
      <c r="N1142" s="29"/>
      <c r="O1142" s="29"/>
      <c r="P1142" s="29"/>
      <c r="Q1142" s="29"/>
      <c r="R1142" s="29"/>
      <c r="S1142" s="29"/>
      <c r="T1142" s="29"/>
      <c r="U1142" s="29"/>
      <c r="V1142" s="29"/>
      <c r="W1142" s="29"/>
      <c r="X1142" s="29"/>
      <c r="Y1142" s="29"/>
      <c r="Z1142" s="29"/>
    </row>
    <row r="1143" customFormat="false" ht="12.5" hidden="false" customHeight="false" outlineLevel="0" collapsed="false">
      <c r="A1143" s="27"/>
      <c r="B1143" s="27"/>
      <c r="C1143" s="27"/>
      <c r="D1143" s="27"/>
      <c r="E1143" s="27"/>
      <c r="F1143" s="37"/>
      <c r="G1143" s="27"/>
      <c r="H1143" s="35"/>
      <c r="I1143" s="35"/>
      <c r="J1143" s="36"/>
      <c r="K1143" s="29"/>
      <c r="L1143" s="29"/>
      <c r="M1143" s="29"/>
      <c r="N1143" s="29"/>
      <c r="O1143" s="29"/>
      <c r="P1143" s="29"/>
      <c r="Q1143" s="29"/>
      <c r="R1143" s="29"/>
      <c r="S1143" s="29"/>
      <c r="T1143" s="29"/>
      <c r="U1143" s="29"/>
      <c r="V1143" s="29"/>
      <c r="W1143" s="29"/>
      <c r="X1143" s="29"/>
      <c r="Y1143" s="29"/>
      <c r="Z1143" s="29"/>
    </row>
    <row r="1144" customFormat="false" ht="12.5" hidden="false" customHeight="false" outlineLevel="0" collapsed="false">
      <c r="A1144" s="27"/>
      <c r="B1144" s="27"/>
      <c r="C1144" s="27"/>
      <c r="D1144" s="27"/>
      <c r="E1144" s="27"/>
      <c r="F1144" s="37"/>
      <c r="G1144" s="27"/>
      <c r="H1144" s="35"/>
      <c r="I1144" s="35"/>
      <c r="J1144" s="36"/>
      <c r="K1144" s="29"/>
      <c r="L1144" s="29"/>
      <c r="M1144" s="29"/>
      <c r="N1144" s="29"/>
      <c r="O1144" s="29"/>
      <c r="P1144" s="29"/>
      <c r="Q1144" s="29"/>
      <c r="R1144" s="29"/>
      <c r="S1144" s="29"/>
      <c r="T1144" s="29"/>
      <c r="U1144" s="29"/>
      <c r="V1144" s="29"/>
      <c r="W1144" s="29"/>
      <c r="X1144" s="29"/>
      <c r="Y1144" s="29"/>
      <c r="Z1144" s="29"/>
    </row>
    <row r="1145" customFormat="false" ht="12.5" hidden="false" customHeight="false" outlineLevel="0" collapsed="false">
      <c r="A1145" s="27"/>
      <c r="B1145" s="27"/>
      <c r="C1145" s="27"/>
      <c r="D1145" s="27"/>
      <c r="E1145" s="27"/>
      <c r="F1145" s="37"/>
      <c r="G1145" s="27"/>
      <c r="H1145" s="35"/>
      <c r="I1145" s="35"/>
      <c r="J1145" s="36"/>
      <c r="K1145" s="29"/>
      <c r="L1145" s="29"/>
      <c r="M1145" s="29"/>
      <c r="N1145" s="29"/>
      <c r="O1145" s="29"/>
      <c r="P1145" s="29"/>
      <c r="Q1145" s="29"/>
      <c r="R1145" s="29"/>
      <c r="S1145" s="29"/>
      <c r="T1145" s="29"/>
      <c r="U1145" s="29"/>
      <c r="V1145" s="29"/>
      <c r="W1145" s="29"/>
      <c r="X1145" s="29"/>
      <c r="Y1145" s="29"/>
      <c r="Z1145" s="29"/>
    </row>
    <row r="1146" customFormat="false" ht="12.5" hidden="false" customHeight="false" outlineLevel="0" collapsed="false">
      <c r="A1146" s="19"/>
      <c r="B1146" s="19"/>
      <c r="C1146" s="19"/>
      <c r="D1146" s="19"/>
      <c r="E1146" s="19"/>
      <c r="F1146" s="20"/>
      <c r="G1146" s="21"/>
      <c r="H1146" s="22"/>
      <c r="I1146" s="22"/>
      <c r="K1146" s="29"/>
      <c r="L1146" s="29"/>
      <c r="M1146" s="29"/>
      <c r="N1146" s="29"/>
      <c r="O1146" s="29"/>
      <c r="P1146" s="29"/>
      <c r="Q1146" s="29"/>
      <c r="R1146" s="29"/>
      <c r="S1146" s="29"/>
      <c r="T1146" s="29"/>
      <c r="U1146" s="29"/>
      <c r="V1146" s="29"/>
      <c r="W1146" s="29"/>
      <c r="X1146" s="29"/>
      <c r="Y1146" s="29"/>
      <c r="Z1146" s="29"/>
    </row>
    <row r="1147" customFormat="false" ht="12.5" hidden="false" customHeight="false" outlineLevel="0" collapsed="false">
      <c r="A1147" s="19"/>
      <c r="B1147" s="19"/>
      <c r="C1147" s="19"/>
      <c r="D1147" s="19"/>
      <c r="E1147" s="19"/>
      <c r="F1147" s="20"/>
      <c r="G1147" s="21"/>
      <c r="H1147" s="22"/>
      <c r="I1147" s="22"/>
      <c r="K1147" s="29"/>
      <c r="L1147" s="29"/>
      <c r="M1147" s="29"/>
      <c r="N1147" s="29"/>
      <c r="O1147" s="29"/>
      <c r="P1147" s="29"/>
      <c r="Q1147" s="29"/>
      <c r="R1147" s="29"/>
      <c r="S1147" s="29"/>
      <c r="T1147" s="29"/>
      <c r="U1147" s="29"/>
      <c r="V1147" s="29"/>
      <c r="W1147" s="29"/>
      <c r="X1147" s="29"/>
      <c r="Y1147" s="29"/>
      <c r="Z1147" s="29"/>
    </row>
    <row r="1148" customFormat="false" ht="12.5" hidden="false" customHeight="false" outlineLevel="0" collapsed="false">
      <c r="A1148" s="19"/>
      <c r="B1148" s="19"/>
      <c r="C1148" s="19"/>
      <c r="D1148" s="19"/>
      <c r="E1148" s="19"/>
      <c r="F1148" s="20"/>
      <c r="G1148" s="19"/>
      <c r="H1148" s="22"/>
      <c r="I1148" s="22"/>
      <c r="K1148" s="29"/>
      <c r="L1148" s="29"/>
      <c r="M1148" s="29"/>
      <c r="N1148" s="29"/>
      <c r="O1148" s="29"/>
      <c r="P1148" s="29"/>
      <c r="Q1148" s="29"/>
      <c r="R1148" s="29"/>
      <c r="S1148" s="29"/>
      <c r="T1148" s="29"/>
      <c r="U1148" s="29"/>
      <c r="V1148" s="29"/>
      <c r="W1148" s="29"/>
      <c r="X1148" s="29"/>
      <c r="Y1148" s="29"/>
      <c r="Z1148" s="29"/>
    </row>
    <row r="1149" customFormat="false" ht="12.5" hidden="false" customHeight="false" outlineLevel="0" collapsed="false">
      <c r="A1149" s="19"/>
      <c r="B1149" s="19"/>
      <c r="C1149" s="19"/>
      <c r="D1149" s="19"/>
      <c r="E1149" s="19"/>
      <c r="F1149" s="20"/>
      <c r="G1149" s="19"/>
      <c r="H1149" s="22"/>
      <c r="I1149" s="22"/>
      <c r="K1149" s="29"/>
      <c r="L1149" s="29"/>
      <c r="M1149" s="29"/>
      <c r="N1149" s="29"/>
      <c r="O1149" s="29"/>
      <c r="P1149" s="29"/>
      <c r="Q1149" s="29"/>
      <c r="R1149" s="29"/>
      <c r="S1149" s="29"/>
      <c r="T1149" s="29"/>
      <c r="U1149" s="29"/>
      <c r="V1149" s="29"/>
      <c r="W1149" s="29"/>
      <c r="X1149" s="29"/>
      <c r="Y1149" s="29"/>
      <c r="Z1149" s="29"/>
    </row>
    <row r="1150" customFormat="false" ht="12.5" hidden="false" customHeight="false" outlineLevel="0" collapsed="false">
      <c r="A1150" s="19"/>
      <c r="B1150" s="19"/>
      <c r="C1150" s="19"/>
      <c r="D1150" s="19"/>
      <c r="E1150" s="19"/>
      <c r="F1150" s="20"/>
      <c r="G1150" s="19"/>
      <c r="H1150" s="22"/>
      <c r="I1150" s="22"/>
      <c r="K1150" s="29"/>
      <c r="L1150" s="29"/>
      <c r="M1150" s="29"/>
      <c r="N1150" s="29"/>
      <c r="O1150" s="29"/>
      <c r="P1150" s="29"/>
      <c r="Q1150" s="29"/>
      <c r="R1150" s="29"/>
      <c r="S1150" s="29"/>
      <c r="T1150" s="29"/>
      <c r="U1150" s="29"/>
      <c r="V1150" s="29"/>
      <c r="W1150" s="29"/>
      <c r="X1150" s="29"/>
      <c r="Y1150" s="29"/>
      <c r="Z1150" s="29"/>
    </row>
    <row r="1151" customFormat="false" ht="12.5" hidden="false" customHeight="false" outlineLevel="0" collapsed="false">
      <c r="A1151" s="19"/>
      <c r="B1151" s="19"/>
      <c r="C1151" s="19"/>
      <c r="D1151" s="19"/>
      <c r="E1151" s="19"/>
      <c r="F1151" s="20"/>
      <c r="G1151" s="19"/>
      <c r="H1151" s="22"/>
      <c r="I1151" s="22"/>
      <c r="K1151" s="29"/>
      <c r="L1151" s="29"/>
      <c r="M1151" s="29"/>
      <c r="N1151" s="29"/>
      <c r="O1151" s="29"/>
      <c r="P1151" s="29"/>
      <c r="Q1151" s="29"/>
      <c r="R1151" s="29"/>
      <c r="S1151" s="29"/>
      <c r="T1151" s="29"/>
      <c r="U1151" s="29"/>
      <c r="V1151" s="29"/>
      <c r="W1151" s="29"/>
      <c r="X1151" s="29"/>
      <c r="Y1151" s="29"/>
      <c r="Z1151" s="29"/>
    </row>
    <row r="1152" customFormat="false" ht="12.5" hidden="false" customHeight="false" outlineLevel="0" collapsed="false">
      <c r="A1152" s="19"/>
      <c r="B1152" s="19"/>
      <c r="C1152" s="19"/>
      <c r="D1152" s="19"/>
      <c r="E1152" s="19"/>
      <c r="F1152" s="20"/>
      <c r="G1152" s="21"/>
      <c r="H1152" s="22"/>
      <c r="I1152" s="22"/>
      <c r="K1152" s="29"/>
      <c r="L1152" s="29"/>
      <c r="M1152" s="29"/>
      <c r="N1152" s="29"/>
      <c r="O1152" s="29"/>
      <c r="P1152" s="29"/>
      <c r="Q1152" s="29"/>
      <c r="R1152" s="29"/>
      <c r="S1152" s="29"/>
      <c r="T1152" s="29"/>
      <c r="U1152" s="29"/>
      <c r="V1152" s="29"/>
      <c r="W1152" s="29"/>
      <c r="X1152" s="29"/>
      <c r="Y1152" s="29"/>
      <c r="Z1152" s="29"/>
    </row>
  </sheetData>
  <autoFilter ref="A3:J1152"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Druckdatum: &amp;D</oddHeader>
    <oddFooter>&amp;CSeite &amp;P von &amp;N</oddFooter>
  </headerFooter>
  <rowBreaks count="1" manualBreakCount="1">
    <brk id="99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5T17:50:34Z</dcterms:created>
  <dc:creator>2011_FS</dc:creator>
  <dc:description/>
  <dc:language>en-US</dc:language>
  <cp:lastModifiedBy>C Seliger</cp:lastModifiedBy>
  <cp:lastPrinted>2012-04-17T15:15:27Z</cp:lastPrinted>
  <dcterms:modified xsi:type="dcterms:W3CDTF">2023-11-10T14:16:14Z</dcterms:modified>
  <cp:revision>0</cp:revision>
  <dc:subject/>
  <dc:title>02_Liste Berühmte Dirigenten</dc:title>
</cp:coreProperties>
</file>