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_Organisten" sheetId="1" state="visible" r:id="rId2"/>
  </sheets>
  <definedNames>
    <definedName function="false" hidden="false" localSheetId="0" name="_xlnm.Print_Area" vbProcedure="false">12_Organisten!$A$1:$I$62</definedName>
    <definedName function="false" hidden="false" localSheetId="0" name="_xlnm.Print_Titles" vbProcedure="false">12_Organisten!$A:$I,12_Organisten!$3:$3</definedName>
    <definedName function="false" hidden="true" localSheetId="0" name="_xlnm._FilterDatabase" vbProcedure="false">12_Organisten!$A$3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96">
  <si>
    <t xml:space="preserve">Berühmte Organisten</t>
  </si>
  <si>
    <t xml:space="preserve">Stand:</t>
  </si>
  <si>
    <t xml:space="preserve">Zeile grau + durchgestrichen = nicht mehr verfügbar</t>
  </si>
  <si>
    <t xml:space="preserve">Organist/in</t>
  </si>
  <si>
    <t xml:space="preserve">Orgel/Ort</t>
  </si>
  <si>
    <t xml:space="preserve">Komponisten und Werke</t>
  </si>
  <si>
    <t xml:space="preserve">Chor</t>
  </si>
  <si>
    <t xml:space="preserve">Instumentalisten/Solisten/Orchester/Dirigent</t>
  </si>
  <si>
    <t xml:space="preserve">LP</t>
  </si>
  <si>
    <t xml:space="preserve">Label</t>
  </si>
  <si>
    <t xml:space="preserve">(P)</t>
  </si>
  <si>
    <t xml:space="preserve">Barber, Graham</t>
  </si>
  <si>
    <t xml:space="preserve">London, University</t>
  </si>
  <si>
    <t xml:space="preserve"> Schmidt:Prälud.u.Fuge,Tocc.Choral-Prälud.Prälud.u.Fuge</t>
  </si>
  <si>
    <t xml:space="preserve">hyperion</t>
  </si>
  <si>
    <t xml:space="preserve">Bilgram, Hedwig</t>
  </si>
  <si>
    <t xml:space="preserve">Reger:Choralkantaten I:op.135a Nr.24,op.59 Nr.2,op.135a Nr.17</t>
  </si>
  <si>
    <t xml:space="preserve">Bachchor Mainz</t>
  </si>
  <si>
    <t xml:space="preserve">Hellmann,Soldan-V/Banz-Br/Schweizer-S/Hellmann-A</t>
  </si>
  <si>
    <t xml:space="preserve">christoph.</t>
  </si>
  <si>
    <t xml:space="preserve">Reger:Choralkant.II:op.67 Nr.52.op.129 Nr.8,1,op.135 Nr.21</t>
  </si>
  <si>
    <t xml:space="preserve">Hellm.Soldan-V/Hellm.-Vc/Fink-Kb/Schweizer-S/Hellm.-A</t>
  </si>
  <si>
    <t xml:space="preserve">Bucek, M./Vesela, A.</t>
  </si>
  <si>
    <t xml:space="preserve">Janácek:Prelude,Varyto,Chorale Fantasia/Eben:Chorale Fantas.</t>
  </si>
  <si>
    <t xml:space="preserve">panton</t>
  </si>
  <si>
    <t xml:space="preserve">Dupré, Marcel</t>
  </si>
  <si>
    <t xml:space="preserve">Hoher Dom, Köln</t>
  </si>
  <si>
    <t xml:space="preserve">Dupré:Symphonie d-moll,Passac.u.Fuge f-moll,Choralvariat.</t>
  </si>
  <si>
    <t xml:space="preserve">psallite</t>
  </si>
  <si>
    <t xml:space="preserve">Grodberg, Harry</t>
  </si>
  <si>
    <t xml:space="preserve">Cavaillé-Org.Moskau</t>
  </si>
  <si>
    <t xml:space="preserve">Perotin,Isaac,Praetorius,Frescobaldi,Corelli,Stanley,Gheyn u.a.</t>
  </si>
  <si>
    <t xml:space="preserve">Melodia</t>
  </si>
  <si>
    <t xml:space="preserve">Haselböck, Franz</t>
  </si>
  <si>
    <t xml:space="preserve">Vanhal:Concerto F-dur/Salieri.ConcertoC-dur/Graun:Conc.F-dur</t>
  </si>
  <si>
    <t xml:space="preserve">Capella Acad.Wien</t>
  </si>
  <si>
    <t xml:space="preserve">E.Hinreiner-Dir.</t>
  </si>
  <si>
    <t xml:space="preserve">schwann</t>
  </si>
  <si>
    <t xml:space="preserve">Brucknerorgel, Wien</t>
  </si>
  <si>
    <t xml:space="preserve">Bruckner:Sämtliche Orgelwerke/Sechter:Ausgewählte Orgelw.</t>
  </si>
  <si>
    <t xml:space="preserve">corono</t>
  </si>
  <si>
    <t xml:space="preserve">Hora, Jan</t>
  </si>
  <si>
    <t xml:space="preserve">Brixi:Concerto C-dur f.Orgel u.Orch,Conc.D-dur f.Orgel,Orch.</t>
  </si>
  <si>
    <t xml:space="preserve">Prager Kammerorchester, F.Vajnar-Dir.</t>
  </si>
  <si>
    <t xml:space="preserve">Supraph.</t>
  </si>
  <si>
    <t xml:space="preserve">Högner, Friedrich</t>
  </si>
  <si>
    <t xml:space="preserve">Werke v.Muffat,Frescobaldi,Cabezón,Bach,Buxtehude,Scheidt</t>
  </si>
  <si>
    <t xml:space="preserve">Vortrag Dr.h.j.Moser.Das Orgelpositiv a.d Jahre 1650</t>
  </si>
  <si>
    <t xml:space="preserve">RIM</t>
  </si>
  <si>
    <t xml:space="preserve">Kaunzinger, Günther</t>
  </si>
  <si>
    <t xml:space="preserve">Basilika Waldsassen</t>
  </si>
  <si>
    <t xml:space="preserve">Vierne:1.Sinfonie op.14.2.Sinfonie op.20 f.Orgel,24 Stücke op.31</t>
  </si>
  <si>
    <t xml:space="preserve">Vierne:3.Orgelsinfonie op.28,4.Orgelsinfonie op.32,Stücke op.31</t>
  </si>
  <si>
    <t xml:space="preserve">Kircheis, Friedrich</t>
  </si>
  <si>
    <t xml:space="preserve">Silberm.orgel Crostau</t>
  </si>
  <si>
    <t xml:space="preserve">Musik f.Trompete u.Orgel:Albinoni,Krebs,Loeillet,Valentini u.a.</t>
  </si>
  <si>
    <t xml:space="preserve">Ludwig Güttler-Trompete,Corno da caccia</t>
  </si>
  <si>
    <t xml:space="preserve">Eterna</t>
  </si>
  <si>
    <t xml:space="preserve">Predigerkirche, Erfurt</t>
  </si>
  <si>
    <t xml:space="preserve">Musik f.Trompete u.Orgel:Albinoni,Krebs,Loeillet,Bach,Händel</t>
  </si>
  <si>
    <t xml:space="preserve">Ludwig Güttler-Trompete</t>
  </si>
  <si>
    <t xml:space="preserve">Klinda, Ferdinand</t>
  </si>
  <si>
    <t xml:space="preserve">Tren.Bohuslavice</t>
  </si>
  <si>
    <t xml:space="preserve">Haydn:Konzert C-dur Nr.2 H XVIII:8/Vanhal:Konzert C-dur</t>
  </si>
  <si>
    <t xml:space="preserve">Slovak Chamber Orchestra,Bohdan Warchal-Dir.</t>
  </si>
  <si>
    <t xml:space="preserve">opus</t>
  </si>
  <si>
    <t xml:space="preserve">Köhler, Joh-Ernst</t>
  </si>
  <si>
    <t xml:space="preserve">Händel:Orgelkonzerte B-dur op.4,2,g-moll op.4,1 u.op.4,3</t>
  </si>
  <si>
    <t xml:space="preserve">Gewandhausorchester Leipzig,Kurt Thomas-Dir.</t>
  </si>
  <si>
    <t xml:space="preserve">Fontana</t>
  </si>
  <si>
    <t xml:space="preserve">Händel:OrgelkonzerteF-dur op.4,4, op.4,5,B-dur op.4,6</t>
  </si>
  <si>
    <t xml:space="preserve">Krapp, Edgar</t>
  </si>
  <si>
    <t xml:space="preserve">Genzmer:Symphon.Konzert,Konz.f.Orgel u.Schlagzg,Tripartita</t>
  </si>
  <si>
    <t xml:space="preserve">Hermann Gschwendtner,Schlagzeug</t>
  </si>
  <si>
    <t xml:space="preserve">wergo</t>
  </si>
  <si>
    <t xml:space="preserve">Lehotka, Gábor</t>
  </si>
  <si>
    <t xml:space="preserve">Kodály:Orgel-und Choralwerke</t>
  </si>
  <si>
    <t xml:space="preserve">Orat.-u.Kinderchor</t>
  </si>
  <si>
    <t xml:space="preserve">János Reményi-Dir.</t>
  </si>
  <si>
    <t xml:space="preserve">Hungar.</t>
  </si>
  <si>
    <t xml:space="preserve">Barocke Orgelmusik:Bach,Murschhauser,Sweelinck,Böhm</t>
  </si>
  <si>
    <t xml:space="preserve">Liszt:Sämtliche Orgelwerke</t>
  </si>
  <si>
    <t xml:space="preserve">Weitere Organisten:Sándor Margittay,Endre Kovacs</t>
  </si>
  <si>
    <t xml:space="preserve">Lehrndorfer, Franz</t>
  </si>
  <si>
    <t xml:space="preserve">Haydn:Messe Es-dur Hob.XXII:4,Missa brevis Hob.XXII:7</t>
  </si>
  <si>
    <t xml:space="preserve">Regensbg./Domchor</t>
  </si>
  <si>
    <t xml:space="preserve">Mitglieder des BR Symphonie-Orch.Theobald Schrems-Dir</t>
  </si>
  <si>
    <t xml:space="preserve">DG</t>
  </si>
  <si>
    <t xml:space="preserve">Lukas, Viktor</t>
  </si>
  <si>
    <t xml:space="preserve">Stadtkirche Bayreuth</t>
  </si>
  <si>
    <t xml:space="preserve">Brahms:Sämtliche Orgelwerke:Prälud.u.Fuge op.122 u.a.</t>
  </si>
  <si>
    <t xml:space="preserve">EMI</t>
  </si>
  <si>
    <t xml:space="preserve">Metz, Günter</t>
  </si>
  <si>
    <t xml:space="preserve">Euleorgel Zwickau</t>
  </si>
  <si>
    <t xml:space="preserve">Demonstration der Orgel:Schumann op.60,6 Fugen üb.B-A-C-H</t>
  </si>
  <si>
    <t xml:space="preserve">euodisc</t>
  </si>
  <si>
    <t xml:space="preserve">Michalko, Vladimir</t>
  </si>
  <si>
    <t xml:space="preserve">Corrette:6 Konzerte f.Orgel und Kammerorchester</t>
  </si>
  <si>
    <t xml:space="preserve">Slovakisches Kammerorchester,Bohdan Warchal-V,Dir.</t>
  </si>
  <si>
    <t xml:space="preserve">Münch, Roland</t>
  </si>
  <si>
    <t xml:space="preserve">Migend-Orgel, Wend.B</t>
  </si>
  <si>
    <t xml:space="preserve">C.P.E.Bach,W.F.Bach,Kirnberger,Kiel,Überlée,Becker,Haupt</t>
  </si>
  <si>
    <t xml:space="preserve">Die Orgel der Prinzessin Anna Amalia von Preussen</t>
  </si>
  <si>
    <t xml:space="preserve">Capriccio</t>
  </si>
  <si>
    <t xml:space="preserve">Parker-Smith, Jane</t>
  </si>
  <si>
    <t xml:space="preserve">Albrechtsb.Conc.B-dur/Haydn:Konz.F-dur/C.P.E.Bach Es-dur</t>
  </si>
  <si>
    <t xml:space="preserve">Prager Kammerorchester,Stuart Bedford-Dir.</t>
  </si>
  <si>
    <t xml:space="preserve">Pierre, Odile</t>
  </si>
  <si>
    <t xml:space="preserve">La Madeleine, Paris</t>
  </si>
  <si>
    <t xml:space="preserve">Saint-Saens:Sämtl.Prälud.u.Fugen op.99 Nr.1-3,op.109 Nr.1-3</t>
  </si>
  <si>
    <t xml:space="preserve">RCA</t>
  </si>
  <si>
    <t xml:space="preserve">Power Biggs, Edward</t>
  </si>
  <si>
    <t xml:space="preserve">A Tribute to E.Power Biggs:Händel,Rheinberger,Bach u.a.</t>
  </si>
  <si>
    <t xml:space="preserve">Div.Ensembles,Orchester und Dirigenten</t>
  </si>
  <si>
    <t xml:space="preserve">CBS</t>
  </si>
  <si>
    <t xml:space="preserve">St.Georg, New York</t>
  </si>
  <si>
    <t xml:space="preserve">Festival mit Französ.Orgelmusik:Widor,Franck,Gigout,Vierne</t>
  </si>
  <si>
    <t xml:space="preserve">Konzerte f.Orgel,Bläser,Schlagwerk:Strauss,Purcell,Dupre,u.a.</t>
  </si>
  <si>
    <t xml:space="preserve">The Columb. Brass and Percussion Ensem.,M.Peress-Dir.</t>
  </si>
  <si>
    <t xml:space="preserve">Schuke Orgel, Leipzig</t>
  </si>
  <si>
    <t xml:space="preserve">Bach:Kantatenvorspiele BWV 29,35,169,146,49,Sonata 31</t>
  </si>
  <si>
    <t xml:space="preserve">A.Reuther-Cb,Gewandhausorchester Leipzig,H.J.Rotzsch</t>
  </si>
  <si>
    <t xml:space="preserve">San Marco, Venedig</t>
  </si>
  <si>
    <t xml:space="preserve">Gabrieli Canzonen f.Bläser,Streicher u.Orgel</t>
  </si>
  <si>
    <t xml:space="preserve">Edward Tarr Brass Ensemble,Gabrieli Consort,V.Negri-Dir.</t>
  </si>
  <si>
    <t xml:space="preserve">St.Bravo, Haarlem</t>
  </si>
  <si>
    <t xml:space="preserve">Mozart:Die Werke für Orgel Solo KV 594,608,546,356,616,580</t>
  </si>
  <si>
    <t xml:space="preserve">Haydn:Konz.f.Orgel,Streicher,Oboen,Hörner Nr.1 H 18:1,Nr.2,3</t>
  </si>
  <si>
    <t xml:space="preserve">Columbia Sinfonie-Orchestra,Zoltan Rozsnyai, Dir.</t>
  </si>
  <si>
    <t xml:space="preserve">Rheinberger:2 Konzerte f.Orgel u.Orchester op.137,op.177</t>
  </si>
  <si>
    <t xml:space="preserve">Columbia Sinfonie-Orchestra,Maurice Peress, Dir.</t>
  </si>
  <si>
    <t xml:space="preserve">Rapf,  Kurt</t>
  </si>
  <si>
    <t xml:space="preserve">Ursulinenkloster Wien</t>
  </si>
  <si>
    <t xml:space="preserve">Brahms: Sämtliche Orgelwerke:Prälud.u.Fuge op.122 u.a.</t>
  </si>
  <si>
    <t xml:space="preserve">Turnabout</t>
  </si>
  <si>
    <t xml:space="preserve">Reinberger, Jiri</t>
  </si>
  <si>
    <t xml:space="preserve">Bach:Prälud.u.Fuge D-dur,Choralvorspiel,Kanzone d-moll,u.a.</t>
  </si>
  <si>
    <t xml:space="preserve">Bach:Prälud.u.Fuge Es-dur,b-moll,Tocc.d-moll,Choral Fantasie</t>
  </si>
  <si>
    <t xml:space="preserve">Bach:Tocc.conc.E-dur,Pastorale F-dur,Passac.u.Fuge c-moll</t>
  </si>
  <si>
    <t xml:space="preserve">Osek, Most, Teplá</t>
  </si>
  <si>
    <t xml:space="preserve">Sweelinck:Variationen/Erbach:Canzon/Froberger:Ricercare u.a.</t>
  </si>
  <si>
    <t xml:space="preserve">Krumlov, Týn, Vltavou</t>
  </si>
  <si>
    <t xml:space="preserve">Byrd:Fantasia/Bull:Pavane/Scheidt:Variationen/Lübeck:Prälud.</t>
  </si>
  <si>
    <t xml:space="preserve">Richter, Karl</t>
  </si>
  <si>
    <t xml:space="preserve">Tec, Olomouc, Brno</t>
  </si>
  <si>
    <t xml:space="preserve">Kerll:Canzona/Murschhauser:Preambulum u.Fuge/Bruhns,Cornet</t>
  </si>
  <si>
    <t xml:space="preserve">Jaegersborg, Kopenhg.</t>
  </si>
  <si>
    <t xml:space="preserve">Bach:Choralvorspiele BWV 654,650,645,Prälud.u.Fuge BWV552</t>
  </si>
  <si>
    <t xml:space="preserve">Marienorgel Ottobeur.</t>
  </si>
  <si>
    <t xml:space="preserve">Bach:Prälud.u.Fuge BWV 538,Partite div.sopra BWV 768</t>
  </si>
  <si>
    <t xml:space="preserve">Markuskirche, Münch.</t>
  </si>
  <si>
    <t xml:space="preserve">Händel:12 Orgelkonzerte op.4,op.7</t>
  </si>
  <si>
    <t xml:space="preserve">Sonnleitner-V/Kiskalt-Vc/,Kammerorchester-K.Richter-Dir.</t>
  </si>
  <si>
    <t xml:space="preserve">Decca</t>
  </si>
  <si>
    <t xml:space="preserve">Silbermannorg.Freibg.</t>
  </si>
  <si>
    <t xml:space="preserve">Bach:Geistliche Lieder u.Arien aus Schemellis Gesangbuch</t>
  </si>
  <si>
    <t xml:space="preserve">Peter Schreier-Tenor</t>
  </si>
  <si>
    <t xml:space="preserve">Schönstedt, Arno</t>
  </si>
  <si>
    <t xml:space="preserve">Ott-Orgel, Campen u.a</t>
  </si>
  <si>
    <t xml:space="preserve">Distler:Das Orgelwerk</t>
  </si>
  <si>
    <t xml:space="preserve">Hugo Distler spielt Praetorius,Frescobaldi,Pachelbel</t>
  </si>
  <si>
    <t xml:space="preserve">Pape</t>
  </si>
  <si>
    <t xml:space="preserve">Schuba, K.Philipp</t>
  </si>
  <si>
    <t xml:space="preserve">Klais-Orgel, Konstanz</t>
  </si>
  <si>
    <t xml:space="preserve">Die Orgelsonate:Banchieri,Scarlatti,Kerll,Bassani,Bach,Hindem.</t>
  </si>
  <si>
    <t xml:space="preserve">Schuster, Walter</t>
  </si>
  <si>
    <t xml:space="preserve">Passauer Domorgel</t>
  </si>
  <si>
    <t xml:space="preserve">Muffat:Toccata/Kerll:Canzona/Bach:BWV 545/Reger:op.80 u.a.</t>
  </si>
  <si>
    <t xml:space="preserve">Schweitzer, Albert</t>
  </si>
  <si>
    <t xml:space="preserve">London, Straßburg</t>
  </si>
  <si>
    <t xml:space="preserve">Bach:Präl.u.Fuge BWV 546,547,534</t>
  </si>
  <si>
    <t xml:space="preserve">Bach:Tocc.u.Fuge BWV 565,Präl.u.Fuge BWV 545,542,548 u.a.</t>
  </si>
  <si>
    <t xml:space="preserve">Dacapo</t>
  </si>
  <si>
    <t xml:space="preserve">Tagliavini, Luigi Ferdin.</t>
  </si>
  <si>
    <t xml:space="preserve">Antegnati-Org.Bresc.</t>
  </si>
  <si>
    <t xml:space="preserve">Frescobaldi:Messa della Domenica,M.d.Madonna,M.d.Apostoli</t>
  </si>
  <si>
    <t xml:space="preserve">Choer de l´Immacolata di Bergamo</t>
  </si>
  <si>
    <t xml:space="preserve">Tricht, Käte van</t>
  </si>
  <si>
    <t xml:space="preserve">Sauer, Silb.Dom, Brem.</t>
  </si>
  <si>
    <t xml:space="preserve">Kerll,Pachelbel,Bach,Reger,Maleingreau,Lefébure-Wély,Rinck</t>
  </si>
  <si>
    <t xml:space="preserve">DG Mast</t>
  </si>
  <si>
    <t xml:space="preserve">Valach, Ján/Sokol, Ivan</t>
  </si>
  <si>
    <t xml:space="preserve">Brezovà, Myjava, Prusk</t>
  </si>
  <si>
    <t xml:space="preserve">Sorge,Walther,Pachelbel,Düben,Krieger,Scheidt,Flor,Frescobald.</t>
  </si>
  <si>
    <t xml:space="preserve">Veselá, Alena</t>
  </si>
  <si>
    <t xml:space="preserve">Brixi:Concerto Nr.2 G-dur/Stamic:Conc.Nr.6 F-dur/Linek:C-dur</t>
  </si>
  <si>
    <t xml:space="preserve">Bohuslav Martinu Kammerorchester,Frantisek Jilek-Dir.</t>
  </si>
  <si>
    <t xml:space="preserve">Walcha, Helmut</t>
  </si>
  <si>
    <t xml:space="preserve">Silberm.Compen.Arp</t>
  </si>
  <si>
    <t xml:space="preserve">Meister der Orgel.Bach,Pachelbel,Buxtehude,Sweelinck,u.a.</t>
  </si>
  <si>
    <t xml:space="preserve">Weitere Organisten:H.Heintze,R.Köbler,W.Retze Talsma</t>
  </si>
  <si>
    <t xml:space="preserve">Archiv</t>
  </si>
  <si>
    <t xml:space="preserve">Westenholz, Elisabeth</t>
  </si>
  <si>
    <t xml:space="preserve">Grundtvig Kirche</t>
  </si>
  <si>
    <t xml:space="preserve">Nielsen:Das komplette Orgelwerk op.58,51</t>
  </si>
  <si>
    <t xml:space="preserve">B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trike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25.85"/>
    <col collapsed="false" customWidth="true" hidden="false" outlineLevel="0" max="3" min="3" style="1" width="52.99"/>
    <col collapsed="false" customWidth="true" hidden="false" outlineLevel="0" max="4" min="4" style="1" width="17.56"/>
    <col collapsed="false" customWidth="true" hidden="false" outlineLevel="0" max="5" min="5" style="1" width="48.85"/>
    <col collapsed="false" customWidth="true" hidden="false" outlineLevel="0" max="6" min="6" style="1" width="4.28"/>
    <col collapsed="false" customWidth="true" hidden="false" outlineLevel="0" max="7" min="7" style="1" width="8.14"/>
    <col collapsed="false" customWidth="true" hidden="false" outlineLevel="0" max="8" min="8" style="1" width="4.14"/>
    <col collapsed="false" customWidth="true" hidden="false" outlineLevel="0" max="9" min="9" style="1" width="4.99"/>
    <col collapsed="false" customWidth="true" hidden="false" outlineLevel="0" max="10" min="10" style="1" width="5.56"/>
    <col collapsed="false" customWidth="true" hidden="false" outlineLevel="0" max="11" min="11" style="1" width="4.85"/>
    <col collapsed="false" customWidth="false" hidden="false" outlineLevel="0" max="257" min="12" style="1" width="11.42"/>
  </cols>
  <sheetData>
    <row r="1" customFormat="false" ht="16.5" hidden="false" customHeight="false" outlineLevel="0" collapsed="false">
      <c r="A1" s="2" t="s">
        <v>0</v>
      </c>
      <c r="B1" s="3"/>
      <c r="C1" s="3"/>
      <c r="D1" s="4" t="s">
        <v>1</v>
      </c>
      <c r="E1" s="5" t="n">
        <v>42402</v>
      </c>
      <c r="F1" s="6" t="n">
        <f aca="false">SUM(F4:F62)</f>
        <v>81</v>
      </c>
      <c r="G1" s="3"/>
      <c r="H1" s="3"/>
      <c r="I1" s="3"/>
    </row>
    <row r="2" s="11" customFormat="true" ht="15" hidden="false" customHeight="false" outlineLevel="0" collapsed="false">
      <c r="A2" s="7" t="s">
        <v>2</v>
      </c>
      <c r="B2" s="8"/>
      <c r="C2" s="8"/>
      <c r="D2" s="8"/>
      <c r="E2" s="9"/>
      <c r="F2" s="8"/>
      <c r="G2" s="8"/>
      <c r="H2" s="8"/>
      <c r="I2" s="8"/>
      <c r="J2" s="10"/>
      <c r="K2" s="10"/>
    </row>
    <row r="3" s="14" customFormat="true" ht="12.75" hidden="false" customHeight="false" outlineLevel="0" collapsed="false">
      <c r="A3" s="12" t="s">
        <v>3</v>
      </c>
      <c r="B3" s="12" t="s">
        <v>4</v>
      </c>
      <c r="C3" s="12" t="s">
        <v>5</v>
      </c>
      <c r="D3" s="12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/>
      <c r="J3" s="13"/>
      <c r="K3" s="13"/>
    </row>
    <row r="4" customFormat="false" ht="12.75" hidden="false" customHeight="false" outlineLevel="0" collapsed="false">
      <c r="A4" s="1" t="s">
        <v>11</v>
      </c>
      <c r="B4" s="1" t="s">
        <v>12</v>
      </c>
      <c r="C4" s="1" t="s">
        <v>13</v>
      </c>
      <c r="F4" s="15" t="n">
        <v>1</v>
      </c>
      <c r="G4" s="1" t="s">
        <v>14</v>
      </c>
      <c r="H4" s="15" t="n">
        <v>85</v>
      </c>
    </row>
    <row r="5" customFormat="false" ht="12.75" hidden="false" customHeight="false" outlineLevel="0" collapsed="false">
      <c r="A5" s="1" t="s">
        <v>15</v>
      </c>
      <c r="C5" s="1" t="s">
        <v>16</v>
      </c>
      <c r="D5" s="1" t="s">
        <v>17</v>
      </c>
      <c r="E5" s="1" t="s">
        <v>18</v>
      </c>
      <c r="F5" s="15" t="n">
        <v>1</v>
      </c>
      <c r="G5" s="1" t="s">
        <v>19</v>
      </c>
      <c r="H5" s="15"/>
    </row>
    <row r="6" customFormat="false" ht="12.75" hidden="false" customHeight="false" outlineLevel="0" collapsed="false">
      <c r="A6" s="1" t="s">
        <v>15</v>
      </c>
      <c r="C6" s="1" t="s">
        <v>20</v>
      </c>
      <c r="D6" s="1" t="s">
        <v>17</v>
      </c>
      <c r="E6" s="1" t="s">
        <v>21</v>
      </c>
      <c r="F6" s="15" t="n">
        <v>1</v>
      </c>
      <c r="G6" s="1" t="s">
        <v>19</v>
      </c>
      <c r="H6" s="15"/>
    </row>
    <row r="7" customFormat="false" ht="12.75" hidden="false" customHeight="false" outlineLevel="0" collapsed="false">
      <c r="A7" s="1" t="s">
        <v>22</v>
      </c>
      <c r="C7" s="1" t="s">
        <v>23</v>
      </c>
      <c r="F7" s="15" t="n">
        <v>1</v>
      </c>
      <c r="G7" s="1" t="s">
        <v>24</v>
      </c>
      <c r="H7" s="15" t="n">
        <v>78</v>
      </c>
    </row>
    <row r="8" customFormat="false" ht="12.75" hidden="false" customHeight="false" outlineLevel="0" collapsed="false">
      <c r="A8" s="1" t="s">
        <v>25</v>
      </c>
      <c r="B8" s="1" t="s">
        <v>26</v>
      </c>
      <c r="C8" s="1" t="s">
        <v>27</v>
      </c>
      <c r="F8" s="15" t="n">
        <v>1</v>
      </c>
      <c r="G8" s="1" t="s">
        <v>28</v>
      </c>
      <c r="H8" s="15" t="n">
        <v>61</v>
      </c>
    </row>
    <row r="9" customFormat="false" ht="12.75" hidden="false" customHeight="false" outlineLevel="0" collapsed="false">
      <c r="A9" s="1" t="s">
        <v>29</v>
      </c>
      <c r="B9" s="1" t="s">
        <v>30</v>
      </c>
      <c r="C9" s="1" t="s">
        <v>31</v>
      </c>
      <c r="F9" s="15" t="n">
        <v>1</v>
      </c>
      <c r="G9" s="1" t="s">
        <v>32</v>
      </c>
      <c r="H9" s="15"/>
    </row>
    <row r="10" customFormat="false" ht="12.75" hidden="false" customHeight="false" outlineLevel="0" collapsed="false">
      <c r="A10" s="1" t="s">
        <v>33</v>
      </c>
      <c r="C10" s="1" t="s">
        <v>34</v>
      </c>
      <c r="D10" s="1" t="s">
        <v>35</v>
      </c>
      <c r="E10" s="1" t="s">
        <v>36</v>
      </c>
      <c r="F10" s="15" t="n">
        <v>1</v>
      </c>
      <c r="G10" s="1" t="s">
        <v>37</v>
      </c>
      <c r="H10" s="15" t="n">
        <v>70</v>
      </c>
    </row>
    <row r="11" customFormat="false" ht="12.75" hidden="false" customHeight="false" outlineLevel="0" collapsed="false">
      <c r="A11" s="1" t="s">
        <v>33</v>
      </c>
      <c r="B11" s="1" t="s">
        <v>38</v>
      </c>
      <c r="C11" s="1" t="s">
        <v>39</v>
      </c>
      <c r="F11" s="15" t="n">
        <v>1</v>
      </c>
      <c r="G11" s="1" t="s">
        <v>40</v>
      </c>
      <c r="H11" s="15"/>
    </row>
    <row r="12" customFormat="false" ht="12.75" hidden="false" customHeight="false" outlineLevel="0" collapsed="false">
      <c r="A12" s="1" t="s">
        <v>41</v>
      </c>
      <c r="C12" s="1" t="s">
        <v>42</v>
      </c>
      <c r="E12" s="1" t="s">
        <v>43</v>
      </c>
      <c r="F12" s="15" t="n">
        <v>1</v>
      </c>
      <c r="G12" s="1" t="s">
        <v>44</v>
      </c>
      <c r="H12" s="15"/>
    </row>
    <row r="13" customFormat="false" ht="12.75" hidden="false" customHeight="false" outlineLevel="0" collapsed="false">
      <c r="A13" s="1" t="s">
        <v>45</v>
      </c>
      <c r="C13" s="1" t="s">
        <v>46</v>
      </c>
      <c r="E13" s="1" t="s">
        <v>47</v>
      </c>
      <c r="F13" s="15" t="n">
        <v>1</v>
      </c>
      <c r="G13" s="1" t="s">
        <v>48</v>
      </c>
      <c r="H13" s="15"/>
    </row>
    <row r="14" customFormat="false" ht="12.75" hidden="false" customHeight="false" outlineLevel="0" collapsed="false">
      <c r="A14" s="1" t="s">
        <v>49</v>
      </c>
      <c r="B14" s="1" t="s">
        <v>50</v>
      </c>
      <c r="C14" s="1" t="s">
        <v>51</v>
      </c>
      <c r="F14" s="15" t="n">
        <v>2</v>
      </c>
      <c r="G14" s="1" t="s">
        <v>37</v>
      </c>
      <c r="H14" s="15" t="n">
        <v>87</v>
      </c>
    </row>
    <row r="15" customFormat="false" ht="12.75" hidden="false" customHeight="false" outlineLevel="0" collapsed="false">
      <c r="A15" s="1" t="s">
        <v>49</v>
      </c>
      <c r="B15" s="1" t="s">
        <v>50</v>
      </c>
      <c r="C15" s="1" t="s">
        <v>52</v>
      </c>
      <c r="F15" s="15" t="n">
        <v>2</v>
      </c>
      <c r="G15" s="1" t="s">
        <v>37</v>
      </c>
      <c r="H15" s="15" t="n">
        <v>87</v>
      </c>
    </row>
    <row r="16" customFormat="false" ht="12.75" hidden="false" customHeight="false" outlineLevel="0" collapsed="false">
      <c r="A16" s="1" t="s">
        <v>53</v>
      </c>
      <c r="B16" s="1" t="s">
        <v>54</v>
      </c>
      <c r="C16" s="1" t="s">
        <v>55</v>
      </c>
      <c r="E16" s="1" t="s">
        <v>56</v>
      </c>
      <c r="F16" s="15" t="n">
        <v>1</v>
      </c>
      <c r="G16" s="1" t="s">
        <v>57</v>
      </c>
      <c r="H16" s="15"/>
    </row>
    <row r="17" customFormat="false" ht="12.75" hidden="false" customHeight="false" outlineLevel="0" collapsed="false">
      <c r="A17" s="1" t="s">
        <v>53</v>
      </c>
      <c r="B17" s="1" t="s">
        <v>58</v>
      </c>
      <c r="C17" s="1" t="s">
        <v>59</v>
      </c>
      <c r="E17" s="1" t="s">
        <v>60</v>
      </c>
      <c r="F17" s="15" t="n">
        <v>1</v>
      </c>
      <c r="G17" s="1" t="s">
        <v>57</v>
      </c>
      <c r="H17" s="15"/>
    </row>
    <row r="18" customFormat="false" ht="12.75" hidden="false" customHeight="false" outlineLevel="0" collapsed="false">
      <c r="A18" s="1" t="s">
        <v>53</v>
      </c>
      <c r="B18" s="1" t="s">
        <v>58</v>
      </c>
      <c r="C18" s="1" t="s">
        <v>59</v>
      </c>
      <c r="E18" s="1" t="s">
        <v>60</v>
      </c>
      <c r="F18" s="15" t="n">
        <v>1</v>
      </c>
      <c r="G18" s="1" t="s">
        <v>57</v>
      </c>
      <c r="H18" s="15"/>
    </row>
    <row r="19" customFormat="false" ht="12.75" hidden="false" customHeight="false" outlineLevel="0" collapsed="false">
      <c r="A19" s="1" t="s">
        <v>61</v>
      </c>
      <c r="B19" s="1" t="s">
        <v>62</v>
      </c>
      <c r="C19" s="1" t="s">
        <v>63</v>
      </c>
      <c r="E19" s="1" t="s">
        <v>64</v>
      </c>
      <c r="F19" s="15" t="n">
        <v>1</v>
      </c>
      <c r="G19" s="1" t="s">
        <v>65</v>
      </c>
      <c r="H19" s="15" t="n">
        <v>76</v>
      </c>
    </row>
    <row r="20" customFormat="false" ht="12.75" hidden="false" customHeight="false" outlineLevel="0" collapsed="false">
      <c r="A20" s="1" t="s">
        <v>66</v>
      </c>
      <c r="C20" s="1" t="s">
        <v>67</v>
      </c>
      <c r="E20" s="1" t="s">
        <v>68</v>
      </c>
      <c r="F20" s="15" t="n">
        <v>1</v>
      </c>
      <c r="G20" s="1" t="s">
        <v>69</v>
      </c>
      <c r="H20" s="15"/>
    </row>
    <row r="21" customFormat="false" ht="12.75" hidden="false" customHeight="false" outlineLevel="0" collapsed="false">
      <c r="A21" s="1" t="s">
        <v>66</v>
      </c>
      <c r="C21" s="1" t="s">
        <v>70</v>
      </c>
      <c r="E21" s="1" t="s">
        <v>68</v>
      </c>
      <c r="F21" s="15" t="n">
        <v>1</v>
      </c>
      <c r="G21" s="1" t="s">
        <v>69</v>
      </c>
      <c r="H21" s="15"/>
    </row>
    <row r="22" customFormat="false" ht="12.75" hidden="false" customHeight="false" outlineLevel="0" collapsed="false">
      <c r="A22" s="1" t="s">
        <v>71</v>
      </c>
      <c r="C22" s="1" t="s">
        <v>72</v>
      </c>
      <c r="E22" s="1" t="s">
        <v>73</v>
      </c>
      <c r="F22" s="15" t="n">
        <v>1</v>
      </c>
      <c r="G22" s="1" t="s">
        <v>74</v>
      </c>
      <c r="H22" s="15" t="n">
        <v>79</v>
      </c>
    </row>
    <row r="23" customFormat="false" ht="12.75" hidden="false" customHeight="false" outlineLevel="0" collapsed="false">
      <c r="A23" s="1" t="s">
        <v>75</v>
      </c>
      <c r="C23" s="1" t="s">
        <v>76</v>
      </c>
      <c r="D23" s="1" t="s">
        <v>77</v>
      </c>
      <c r="E23" s="1" t="s">
        <v>78</v>
      </c>
      <c r="F23" s="15" t="n">
        <v>1</v>
      </c>
      <c r="G23" s="1" t="s">
        <v>79</v>
      </c>
      <c r="H23" s="15" t="n">
        <v>82</v>
      </c>
    </row>
    <row r="24" customFormat="false" ht="12.75" hidden="false" customHeight="false" outlineLevel="0" collapsed="false">
      <c r="A24" s="1" t="s">
        <v>75</v>
      </c>
      <c r="C24" s="1" t="s">
        <v>80</v>
      </c>
      <c r="F24" s="15" t="n">
        <v>1</v>
      </c>
      <c r="G24" s="1" t="s">
        <v>79</v>
      </c>
      <c r="H24" s="15" t="n">
        <v>79</v>
      </c>
    </row>
    <row r="25" customFormat="false" ht="12.75" hidden="false" customHeight="false" outlineLevel="0" collapsed="false">
      <c r="A25" s="1" t="s">
        <v>75</v>
      </c>
      <c r="C25" s="1" t="s">
        <v>81</v>
      </c>
      <c r="E25" s="1" t="s">
        <v>82</v>
      </c>
      <c r="F25" s="15" t="n">
        <v>5</v>
      </c>
      <c r="G25" s="1" t="s">
        <v>79</v>
      </c>
      <c r="H25" s="15"/>
    </row>
    <row r="26" customFormat="false" ht="12.75" hidden="false" customHeight="false" outlineLevel="0" collapsed="false">
      <c r="A26" s="1" t="s">
        <v>83</v>
      </c>
      <c r="C26" s="1" t="s">
        <v>84</v>
      </c>
      <c r="D26" s="1" t="s">
        <v>85</v>
      </c>
      <c r="E26" s="1" t="s">
        <v>86</v>
      </c>
      <c r="F26" s="15" t="n">
        <v>1</v>
      </c>
      <c r="G26" s="1" t="s">
        <v>87</v>
      </c>
      <c r="H26" s="15" t="n">
        <v>62</v>
      </c>
    </row>
    <row r="27" customFormat="false" ht="12.75" hidden="false" customHeight="false" outlineLevel="0" collapsed="false">
      <c r="A27" s="1" t="s">
        <v>88</v>
      </c>
      <c r="B27" s="1" t="s">
        <v>89</v>
      </c>
      <c r="C27" s="1" t="s">
        <v>90</v>
      </c>
      <c r="F27" s="15" t="n">
        <v>1</v>
      </c>
      <c r="G27" s="1" t="s">
        <v>91</v>
      </c>
      <c r="H27" s="15"/>
    </row>
    <row r="28" customFormat="false" ht="12.75" hidden="false" customHeight="false" outlineLevel="0" collapsed="false">
      <c r="A28" s="1" t="s">
        <v>92</v>
      </c>
      <c r="B28" s="1" t="s">
        <v>93</v>
      </c>
      <c r="C28" s="1" t="s">
        <v>94</v>
      </c>
      <c r="F28" s="15" t="n">
        <v>2</v>
      </c>
      <c r="G28" s="1" t="s">
        <v>95</v>
      </c>
      <c r="H28" s="15"/>
    </row>
    <row r="29" customFormat="false" ht="12.75" hidden="false" customHeight="false" outlineLevel="0" collapsed="false">
      <c r="A29" s="1" t="s">
        <v>96</v>
      </c>
      <c r="C29" s="1" t="s">
        <v>97</v>
      </c>
      <c r="E29" s="1" t="s">
        <v>98</v>
      </c>
      <c r="F29" s="15" t="n">
        <v>1</v>
      </c>
      <c r="G29" s="1" t="s">
        <v>65</v>
      </c>
      <c r="H29" s="15"/>
    </row>
    <row r="30" customFormat="false" ht="12.75" hidden="false" customHeight="false" outlineLevel="0" collapsed="false">
      <c r="A30" s="1" t="s">
        <v>99</v>
      </c>
      <c r="B30" s="1" t="s">
        <v>100</v>
      </c>
      <c r="C30" s="1" t="s">
        <v>101</v>
      </c>
      <c r="E30" s="1" t="s">
        <v>102</v>
      </c>
      <c r="F30" s="15" t="n">
        <v>1</v>
      </c>
      <c r="G30" s="1" t="s">
        <v>103</v>
      </c>
      <c r="H30" s="15"/>
    </row>
    <row r="31" customFormat="false" ht="12.75" hidden="false" customHeight="false" outlineLevel="0" collapsed="false">
      <c r="A31" s="1" t="s">
        <v>104</v>
      </c>
      <c r="C31" s="1" t="s">
        <v>105</v>
      </c>
      <c r="E31" s="1" t="s">
        <v>106</v>
      </c>
      <c r="F31" s="15" t="n">
        <v>1</v>
      </c>
      <c r="G31" s="1" t="s">
        <v>44</v>
      </c>
      <c r="H31" s="15" t="n">
        <v>80</v>
      </c>
    </row>
    <row r="32" customFormat="false" ht="12.75" hidden="false" customHeight="false" outlineLevel="0" collapsed="false">
      <c r="A32" s="1" t="s">
        <v>107</v>
      </c>
      <c r="B32" s="1" t="s">
        <v>108</v>
      </c>
      <c r="C32" s="1" t="s">
        <v>109</v>
      </c>
      <c r="F32" s="15" t="n">
        <v>1</v>
      </c>
      <c r="G32" s="1" t="s">
        <v>110</v>
      </c>
      <c r="H32" s="15" t="n">
        <v>72</v>
      </c>
    </row>
    <row r="33" customFormat="false" ht="12.75" hidden="false" customHeight="false" outlineLevel="0" collapsed="false">
      <c r="A33" s="1" t="s">
        <v>111</v>
      </c>
      <c r="C33" s="1" t="s">
        <v>112</v>
      </c>
      <c r="E33" s="1" t="s">
        <v>113</v>
      </c>
      <c r="F33" s="15" t="n">
        <v>4</v>
      </c>
      <c r="G33" s="1" t="s">
        <v>114</v>
      </c>
      <c r="H33" s="15" t="n">
        <v>79</v>
      </c>
    </row>
    <row r="34" customFormat="false" ht="12.75" hidden="false" customHeight="false" outlineLevel="0" collapsed="false">
      <c r="A34" s="1" t="s">
        <v>111</v>
      </c>
      <c r="B34" s="1" t="s">
        <v>115</v>
      </c>
      <c r="C34" s="1" t="s">
        <v>116</v>
      </c>
      <c r="F34" s="15" t="n">
        <v>1</v>
      </c>
      <c r="G34" s="1" t="s">
        <v>114</v>
      </c>
      <c r="H34" s="15"/>
    </row>
    <row r="35" customFormat="false" ht="12.75" hidden="false" customHeight="false" outlineLevel="0" collapsed="false">
      <c r="A35" s="1" t="s">
        <v>111</v>
      </c>
      <c r="C35" s="1" t="s">
        <v>117</v>
      </c>
      <c r="E35" s="1" t="s">
        <v>118</v>
      </c>
      <c r="F35" s="15" t="n">
        <v>1</v>
      </c>
      <c r="G35" s="1" t="s">
        <v>114</v>
      </c>
      <c r="H35" s="15" t="n">
        <v>74</v>
      </c>
    </row>
    <row r="36" customFormat="false" ht="12.75" hidden="false" customHeight="false" outlineLevel="0" collapsed="false">
      <c r="A36" s="1" t="s">
        <v>111</v>
      </c>
      <c r="B36" s="1" t="s">
        <v>119</v>
      </c>
      <c r="C36" s="1" t="s">
        <v>120</v>
      </c>
      <c r="E36" s="1" t="s">
        <v>121</v>
      </c>
      <c r="F36" s="15" t="n">
        <v>1</v>
      </c>
      <c r="G36" s="1" t="s">
        <v>57</v>
      </c>
      <c r="H36" s="15"/>
    </row>
    <row r="37" customFormat="false" ht="12.75" hidden="false" customHeight="false" outlineLevel="0" collapsed="false">
      <c r="A37" s="1" t="s">
        <v>111</v>
      </c>
      <c r="B37" s="1" t="s">
        <v>122</v>
      </c>
      <c r="C37" s="1" t="s">
        <v>123</v>
      </c>
      <c r="E37" s="1" t="s">
        <v>124</v>
      </c>
      <c r="F37" s="15" t="n">
        <v>1</v>
      </c>
      <c r="G37" s="1" t="s">
        <v>114</v>
      </c>
      <c r="H37" s="15"/>
    </row>
    <row r="38" customFormat="false" ht="12.75" hidden="false" customHeight="false" outlineLevel="0" collapsed="false">
      <c r="A38" s="1" t="s">
        <v>111</v>
      </c>
      <c r="B38" s="1" t="s">
        <v>125</v>
      </c>
      <c r="C38" s="1" t="s">
        <v>126</v>
      </c>
      <c r="F38" s="15" t="n">
        <v>1</v>
      </c>
      <c r="G38" s="1" t="s">
        <v>114</v>
      </c>
      <c r="H38" s="1" t="n">
        <v>79</v>
      </c>
    </row>
    <row r="39" customFormat="false" ht="12.75" hidden="false" customHeight="false" outlineLevel="0" collapsed="false">
      <c r="A39" s="1" t="s">
        <v>111</v>
      </c>
      <c r="C39" s="1" t="s">
        <v>127</v>
      </c>
      <c r="E39" s="1" t="s">
        <v>128</v>
      </c>
      <c r="F39" s="15" t="n">
        <v>1</v>
      </c>
      <c r="G39" s="1" t="s">
        <v>114</v>
      </c>
      <c r="H39" s="1" t="n">
        <v>77</v>
      </c>
    </row>
    <row r="40" customFormat="false" ht="12.75" hidden="false" customHeight="false" outlineLevel="0" collapsed="false">
      <c r="A40" s="1" t="s">
        <v>111</v>
      </c>
      <c r="C40" s="1" t="s">
        <v>129</v>
      </c>
      <c r="E40" s="1" t="s">
        <v>130</v>
      </c>
      <c r="F40" s="15" t="n">
        <v>1</v>
      </c>
      <c r="G40" s="1" t="s">
        <v>114</v>
      </c>
      <c r="H40" s="15" t="n">
        <v>75</v>
      </c>
    </row>
    <row r="41" customFormat="false" ht="12.75" hidden="false" customHeight="false" outlineLevel="0" collapsed="false">
      <c r="A41" s="1" t="s">
        <v>131</v>
      </c>
      <c r="B41" s="1" t="s">
        <v>132</v>
      </c>
      <c r="C41" s="1" t="s">
        <v>133</v>
      </c>
      <c r="F41" s="15" t="n">
        <v>1</v>
      </c>
      <c r="G41" s="1" t="s">
        <v>134</v>
      </c>
    </row>
    <row r="42" customFormat="false" ht="12.75" hidden="false" customHeight="false" outlineLevel="0" collapsed="false">
      <c r="A42" s="1" t="s">
        <v>135</v>
      </c>
      <c r="C42" s="1" t="s">
        <v>136</v>
      </c>
      <c r="F42" s="15" t="n">
        <v>1</v>
      </c>
      <c r="G42" s="1" t="s">
        <v>44</v>
      </c>
    </row>
    <row r="43" customFormat="false" ht="12.75" hidden="false" customHeight="false" outlineLevel="0" collapsed="false">
      <c r="A43" s="1" t="s">
        <v>135</v>
      </c>
      <c r="C43" s="1" t="s">
        <v>137</v>
      </c>
      <c r="F43" s="15" t="n">
        <v>1</v>
      </c>
      <c r="G43" s="1" t="s">
        <v>44</v>
      </c>
    </row>
    <row r="44" customFormat="false" ht="12.75" hidden="false" customHeight="false" outlineLevel="0" collapsed="false">
      <c r="A44" s="1" t="s">
        <v>135</v>
      </c>
      <c r="C44" s="1" t="s">
        <v>138</v>
      </c>
      <c r="F44" s="15" t="n">
        <v>1</v>
      </c>
      <c r="G44" s="1" t="s">
        <v>44</v>
      </c>
    </row>
    <row r="45" customFormat="false" ht="12.75" hidden="false" customHeight="false" outlineLevel="0" collapsed="false">
      <c r="A45" s="1" t="s">
        <v>135</v>
      </c>
      <c r="B45" s="1" t="s">
        <v>139</v>
      </c>
      <c r="C45" s="1" t="s">
        <v>140</v>
      </c>
      <c r="F45" s="15" t="n">
        <v>1</v>
      </c>
      <c r="G45" s="1" t="s">
        <v>44</v>
      </c>
      <c r="H45" s="1" t="n">
        <v>68</v>
      </c>
    </row>
    <row r="46" customFormat="false" ht="12.75" hidden="false" customHeight="false" outlineLevel="0" collapsed="false">
      <c r="A46" s="1" t="s">
        <v>135</v>
      </c>
      <c r="B46" s="1" t="s">
        <v>141</v>
      </c>
      <c r="C46" s="1" t="s">
        <v>142</v>
      </c>
      <c r="F46" s="15" t="n">
        <v>1</v>
      </c>
      <c r="G46" s="1" t="s">
        <v>44</v>
      </c>
      <c r="H46" s="1" t="n">
        <v>68</v>
      </c>
    </row>
    <row r="47" customFormat="false" ht="12.75" hidden="false" customHeight="false" outlineLevel="0" collapsed="false">
      <c r="A47" s="1" t="s">
        <v>143</v>
      </c>
      <c r="B47" s="1" t="s">
        <v>144</v>
      </c>
      <c r="C47" s="1" t="s">
        <v>145</v>
      </c>
      <c r="F47" s="15" t="n">
        <v>1</v>
      </c>
      <c r="G47" s="1" t="s">
        <v>44</v>
      </c>
      <c r="H47" s="1" t="n">
        <v>68</v>
      </c>
    </row>
    <row r="48" customFormat="false" ht="12.75" hidden="false" customHeight="false" outlineLevel="0" collapsed="false">
      <c r="A48" s="1" t="s">
        <v>143</v>
      </c>
      <c r="B48" s="1" t="s">
        <v>146</v>
      </c>
      <c r="C48" s="1" t="s">
        <v>147</v>
      </c>
      <c r="F48" s="15" t="n">
        <v>1</v>
      </c>
      <c r="G48" s="1" t="s">
        <v>87</v>
      </c>
    </row>
    <row r="49" customFormat="false" ht="12.75" hidden="false" customHeight="false" outlineLevel="0" collapsed="false">
      <c r="A49" s="1" t="s">
        <v>143</v>
      </c>
      <c r="B49" s="1" t="s">
        <v>148</v>
      </c>
      <c r="C49" s="1" t="s">
        <v>149</v>
      </c>
      <c r="F49" s="15" t="n">
        <v>1</v>
      </c>
      <c r="G49" s="1" t="s">
        <v>87</v>
      </c>
      <c r="H49" s="1" t="n">
        <v>58</v>
      </c>
    </row>
    <row r="50" customFormat="false" ht="12.75" hidden="false" customHeight="false" outlineLevel="0" collapsed="false">
      <c r="A50" s="1" t="s">
        <v>143</v>
      </c>
      <c r="B50" s="1" t="s">
        <v>150</v>
      </c>
      <c r="C50" s="1" t="s">
        <v>151</v>
      </c>
      <c r="E50" s="1" t="s">
        <v>152</v>
      </c>
      <c r="F50" s="15" t="n">
        <v>3</v>
      </c>
      <c r="G50" s="1" t="s">
        <v>153</v>
      </c>
    </row>
    <row r="51" customFormat="false" ht="12.75" hidden="false" customHeight="false" outlineLevel="0" collapsed="false">
      <c r="A51" s="1" t="s">
        <v>143</v>
      </c>
      <c r="B51" s="1" t="s">
        <v>154</v>
      </c>
      <c r="C51" s="1" t="s">
        <v>155</v>
      </c>
      <c r="E51" s="1" t="s">
        <v>156</v>
      </c>
      <c r="F51" s="15" t="n">
        <v>1</v>
      </c>
      <c r="G51" s="1" t="s">
        <v>57</v>
      </c>
    </row>
    <row r="52" customFormat="false" ht="12.75" hidden="false" customHeight="false" outlineLevel="0" collapsed="false">
      <c r="A52" s="1" t="s">
        <v>157</v>
      </c>
      <c r="B52" s="1" t="s">
        <v>158</v>
      </c>
      <c r="C52" s="1" t="s">
        <v>159</v>
      </c>
      <c r="E52" s="1" t="s">
        <v>160</v>
      </c>
      <c r="F52" s="15" t="n">
        <v>4</v>
      </c>
      <c r="G52" s="1" t="s">
        <v>161</v>
      </c>
    </row>
    <row r="53" customFormat="false" ht="12.75" hidden="false" customHeight="false" outlineLevel="0" collapsed="false">
      <c r="A53" s="1" t="s">
        <v>162</v>
      </c>
      <c r="B53" s="1" t="s">
        <v>163</v>
      </c>
      <c r="C53" s="1" t="s">
        <v>164</v>
      </c>
      <c r="F53" s="15" t="n">
        <v>2</v>
      </c>
      <c r="G53" s="1" t="s">
        <v>19</v>
      </c>
    </row>
    <row r="54" customFormat="false" ht="12.75" hidden="false" customHeight="false" outlineLevel="0" collapsed="false">
      <c r="A54" s="1" t="s">
        <v>165</v>
      </c>
      <c r="B54" s="1" t="s">
        <v>166</v>
      </c>
      <c r="C54" s="1" t="s">
        <v>167</v>
      </c>
      <c r="F54" s="15" t="n">
        <v>1</v>
      </c>
      <c r="G54" s="1" t="s">
        <v>91</v>
      </c>
    </row>
    <row r="55" customFormat="false" ht="12.75" hidden="false" customHeight="false" outlineLevel="0" collapsed="false">
      <c r="A55" s="1" t="s">
        <v>168</v>
      </c>
      <c r="B55" s="1" t="s">
        <v>169</v>
      </c>
      <c r="C55" s="1" t="s">
        <v>170</v>
      </c>
      <c r="F55" s="15" t="n">
        <v>1</v>
      </c>
      <c r="G55" s="1" t="s">
        <v>91</v>
      </c>
    </row>
    <row r="56" customFormat="false" ht="12.75" hidden="false" customHeight="false" outlineLevel="0" collapsed="false">
      <c r="A56" s="1" t="s">
        <v>168</v>
      </c>
      <c r="B56" s="1" t="s">
        <v>169</v>
      </c>
      <c r="C56" s="1" t="s">
        <v>171</v>
      </c>
      <c r="F56" s="15" t="n">
        <v>1</v>
      </c>
      <c r="G56" s="1" t="s">
        <v>172</v>
      </c>
    </row>
    <row r="57" customFormat="false" ht="12.75" hidden="false" customHeight="false" outlineLevel="0" collapsed="false">
      <c r="A57" s="1" t="s">
        <v>173</v>
      </c>
      <c r="B57" s="1" t="s">
        <v>174</v>
      </c>
      <c r="C57" s="1" t="s">
        <v>175</v>
      </c>
      <c r="D57" s="1" t="s">
        <v>176</v>
      </c>
      <c r="F57" s="15" t="n">
        <v>2</v>
      </c>
      <c r="G57" s="1" t="s">
        <v>91</v>
      </c>
      <c r="H57" s="1" t="n">
        <v>75</v>
      </c>
    </row>
    <row r="58" customFormat="false" ht="12.75" hidden="false" customHeight="false" outlineLevel="0" collapsed="false">
      <c r="A58" s="1" t="s">
        <v>177</v>
      </c>
      <c r="B58" s="1" t="s">
        <v>178</v>
      </c>
      <c r="C58" s="1" t="s">
        <v>179</v>
      </c>
      <c r="F58" s="15" t="n">
        <v>2</v>
      </c>
      <c r="G58" s="1" t="s">
        <v>180</v>
      </c>
    </row>
    <row r="59" customFormat="false" ht="12.75" hidden="false" customHeight="false" outlineLevel="0" collapsed="false">
      <c r="A59" s="1" t="s">
        <v>181</v>
      </c>
      <c r="B59" s="1" t="s">
        <v>182</v>
      </c>
      <c r="C59" s="1" t="s">
        <v>183</v>
      </c>
      <c r="F59" s="15" t="n">
        <v>1</v>
      </c>
      <c r="G59" s="1" t="s">
        <v>44</v>
      </c>
      <c r="H59" s="1" t="n">
        <v>68</v>
      </c>
    </row>
    <row r="60" customFormat="false" ht="12.75" hidden="false" customHeight="false" outlineLevel="0" collapsed="false">
      <c r="A60" s="1" t="s">
        <v>184</v>
      </c>
      <c r="C60" s="1" t="s">
        <v>185</v>
      </c>
      <c r="E60" s="1" t="s">
        <v>186</v>
      </c>
      <c r="F60" s="15" t="n">
        <v>1</v>
      </c>
      <c r="G60" s="1" t="s">
        <v>44</v>
      </c>
      <c r="H60" s="1" t="n">
        <v>68</v>
      </c>
    </row>
    <row r="61" customFormat="false" ht="12.75" hidden="false" customHeight="false" outlineLevel="0" collapsed="false">
      <c r="A61" s="1" t="s">
        <v>187</v>
      </c>
      <c r="B61" s="1" t="s">
        <v>188</v>
      </c>
      <c r="C61" s="1" t="s">
        <v>189</v>
      </c>
      <c r="E61" s="1" t="s">
        <v>190</v>
      </c>
      <c r="F61" s="15" t="n">
        <v>5</v>
      </c>
      <c r="G61" s="1" t="s">
        <v>191</v>
      </c>
      <c r="H61" s="1" t="n">
        <v>69</v>
      </c>
    </row>
    <row r="62" customFormat="false" ht="12.75" hidden="false" customHeight="false" outlineLevel="0" collapsed="false">
      <c r="A62" s="1" t="s">
        <v>192</v>
      </c>
      <c r="B62" s="1" t="s">
        <v>193</v>
      </c>
      <c r="C62" s="1" t="s">
        <v>194</v>
      </c>
      <c r="F62" s="15" t="n">
        <v>1</v>
      </c>
      <c r="G62" s="1" t="s">
        <v>195</v>
      </c>
    </row>
    <row r="63" s="10" customFormat="true" ht="12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</row>
  </sheetData>
  <autoFilter ref="A3:I3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Druckdatum: &amp;D</oddHeader>
    <oddFooter>&amp;CSeite &amp;P von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5T17:50:34Z</dcterms:created>
  <dc:creator>2011_FS</dc:creator>
  <dc:description/>
  <dc:language>en-US</dc:language>
  <cp:lastModifiedBy>Carsten</cp:lastModifiedBy>
  <cp:lastPrinted>2012-04-16T12:05:51Z</cp:lastPrinted>
  <dcterms:modified xsi:type="dcterms:W3CDTF">2018-02-17T10:55:16Z</dcterms:modified>
  <cp:revision>0</cp:revision>
  <dc:subject/>
  <dc:title>12_Organisten</dc:title>
</cp:coreProperties>
</file>